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58.xml" ContentType="application/vnd.ms-excel.controlproperties+xml"/>
  <Override PartName="/xl/ctrlProps/ctrlProps56.xml" ContentType="application/vnd.ms-excel.controlproperties+xml"/>
  <Override PartName="/xl/ctrlProps/ctrlProps54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omments2.xml" ContentType="application/vnd.openxmlformats-officedocument.spreadsheetml.comments+xml"/>
  <Override PartName="/xl/comments24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drawing59.xml" ContentType="application/vnd.openxmlformats-officedocument.drawing+xml"/>
  <Override PartName="/xl/drawings/vmlDrawing29.vml" ContentType="application/vnd.openxmlformats-officedocument.vmlDrawing"/>
  <Override PartName="/xl/drawings/drawing57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32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18.vml" ContentType="application/vnd.openxmlformats-officedocument.vmlDrawing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19.vml" ContentType="application/vnd.openxmlformats-officedocument.vmlDrawing"/>
  <Override PartName="/xl/drawings/vmlDrawing15.vml" ContentType="application/vnd.openxmlformats-officedocument.vmlDrawing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41.xml" ContentType="application/vnd.openxmlformats-officedocument.drawing+xml"/>
  <Override PartName="/xl/drawings/drawing45.xml" ContentType="application/vnd.openxmlformats-officedocument.drawing+xml"/>
  <Override PartName="/xl/drawings/vmlDrawing21.vml" ContentType="application/vnd.openxmlformats-officedocument.vmlDrawing"/>
  <Override PartName="/xl/drawings/drawing47.xml" ContentType="application/vnd.openxmlformats-officedocument.drawing+xml"/>
  <Override PartName="/xl/drawings/vmlDrawing23.vml" ContentType="application/vnd.openxmlformats-officedocument.vmlDrawing"/>
  <Override PartName="/xl/drawings/drawing49.xml" ContentType="application/vnd.openxmlformats-officedocument.drawing+xml"/>
  <Override PartName="/xl/drawings/vmlDrawing25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vmlDrawing27.vml" ContentType="application/vnd.openxmlformats-officedocument.vmlDrawing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PS 02-11-01.1" sheetId="1" state="visible" r:id="rId2"/>
    <sheet name="PS 02-25-01.1" sheetId="2" state="visible" r:id="rId3"/>
    <sheet name="PS 04-11-01.1" sheetId="3" state="visible" r:id="rId4"/>
    <sheet name="PS 04-25-01.1" sheetId="4" state="visible" r:id="rId5"/>
    <sheet name="SO 01-30-01.1" sheetId="5" state="visible" r:id="rId6"/>
    <sheet name="SO 01-30-11.1" sheetId="6" state="visible" r:id="rId7"/>
    <sheet name="SO 01-30-21.1" sheetId="7" state="visible" r:id="rId8"/>
    <sheet name="SO 01-30-31.1" sheetId="8" state="visible" r:id="rId9"/>
    <sheet name="SO 01-30-82.2" sheetId="9" state="visible" r:id="rId10"/>
    <sheet name="SO 01-32-21.1" sheetId="10" state="visible" r:id="rId11"/>
    <sheet name="SO 01-32-41.1" sheetId="11" state="visible" r:id="rId12"/>
    <sheet name="SO 01-33-60.1" sheetId="12" state="visible" r:id="rId13"/>
    <sheet name="SO 01-33-60.2" sheetId="13" state="visible" r:id="rId14"/>
    <sheet name="SO 01-33-61.1" sheetId="14" state="visible" r:id="rId15"/>
    <sheet name="SO 02-30-01.1" sheetId="15" state="visible" r:id="rId16"/>
    <sheet name="SO 02-30-11.1" sheetId="16" state="visible" r:id="rId17"/>
    <sheet name="SO 02-30-21.1" sheetId="17" state="visible" r:id="rId18"/>
    <sheet name="SO 02-30-81.2" sheetId="18" state="visible" r:id="rId19"/>
    <sheet name="SO 02-32-21.1" sheetId="19" state="visible" r:id="rId20"/>
    <sheet name="SO 02-32-41.1" sheetId="20" state="visible" r:id="rId21"/>
    <sheet name="SO 02-33-60.1" sheetId="21" state="visible" r:id="rId22"/>
    <sheet name="SO 02-33-60.2" sheetId="22" state="visible" r:id="rId23"/>
    <sheet name="SO 04-30-01.1" sheetId="23" state="visible" r:id="rId24"/>
    <sheet name="SO 04-30-11.1" sheetId="24" state="visible" r:id="rId25"/>
    <sheet name="SO 04-30-21.1" sheetId="25" state="visible" r:id="rId26"/>
    <sheet name="SO 04-30-31.1" sheetId="26" state="visible" r:id="rId27"/>
    <sheet name="SO 04-30-81,2" sheetId="27" state="visible" r:id="rId28"/>
    <sheet name="SO 04-30-82.2" sheetId="28" state="visible" r:id="rId29"/>
    <sheet name="SO 04-32-21.1" sheetId="29" state="visible" r:id="rId30"/>
    <sheet name="SO 04-32-41.1" sheetId="30" state="visible" r:id="rId31"/>
    <sheet name=" SO 04-33-60.1" sheetId="31" state="visible" r:id="rId32"/>
    <sheet name="SO 04-33-61.1" sheetId="32" state="visible" r:id="rId33"/>
  </sheets>
  <definedNames>
    <definedName function="false" hidden="false" localSheetId="30" name="_xlnm.Print_Area" vbProcedure="false">' SO 04-33-60.1'!$A$1:$K$51</definedName>
    <definedName function="false" hidden="false" localSheetId="30" name="_xlnm.Print_Titles" vbProcedure="false">' SO 04-33-60.1'!$1:$8</definedName>
    <definedName function="false" hidden="false" localSheetId="0" name="_xlnm.Print_Area" vbProcedure="false">'PS 02-11-01.1'!$A$1:$K$47</definedName>
    <definedName function="false" hidden="false" localSheetId="1" name="_xlnm.Print_Area" vbProcedure="false">'PS 02-25-01.1'!$A$1:$K$35</definedName>
    <definedName function="false" hidden="false" localSheetId="2" name="_xlnm.Print_Area" vbProcedure="false">'PS 04-11-01.1'!$A$1:$K$40</definedName>
    <definedName function="false" hidden="false" localSheetId="3" name="_xlnm.Print_Area" vbProcedure="false">'PS 04-25-01.1'!$A$1:$K$42</definedName>
    <definedName function="false" hidden="false" localSheetId="4" name="_xlnm.Print_Area" vbProcedure="false">'SO 01-30-01.1'!$A$1:$K$37</definedName>
    <definedName function="false" hidden="false" localSheetId="5" name="_xlnm.Print_Area" vbProcedure="false">'SO 01-30-11.1'!$A$1:$K$46</definedName>
    <definedName function="false" hidden="false" localSheetId="6" name="_xlnm.Print_Area" vbProcedure="false">'SO 01-30-21.1'!$A$1:$K$53</definedName>
    <definedName function="false" hidden="false" localSheetId="6" name="_xlnm.Print_Titles" vbProcedure="false">'SO 01-30-21.1'!$1:$9</definedName>
    <definedName function="false" hidden="false" localSheetId="7" name="_xlnm.Print_Area" vbProcedure="false">'SO 01-30-31.1'!$A$1:$K$36</definedName>
    <definedName function="false" hidden="false" localSheetId="8" name="_xlnm.Print_Area" vbProcedure="false">'SO 01-30-82.2'!$A$1:$K$20</definedName>
    <definedName function="false" hidden="false" localSheetId="9" name="_xlnm.Print_Area" vbProcedure="false">'SO 01-32-21.1'!$A$1:$K$19</definedName>
    <definedName function="false" hidden="false" localSheetId="10" name="_xlnm.Print_Area" vbProcedure="false">'SO 01-32-41.1'!$A$1:$K$29</definedName>
    <definedName function="false" hidden="false" localSheetId="11" name="_xlnm.Print_Area" vbProcedure="false">'SO 01-33-60.1'!$A$1:$K$51</definedName>
    <definedName function="false" hidden="false" localSheetId="11" name="_xlnm.Print_Titles" vbProcedure="false">'SO 01-33-60.1'!$1:$9</definedName>
    <definedName function="false" hidden="false" localSheetId="12" name="_xlnm.Print_Area" vbProcedure="false">'SO 01-33-60.2'!$A$1:$K$61</definedName>
    <definedName function="false" hidden="false" localSheetId="12" name="_xlnm.Print_Titles" vbProcedure="false">'SO 01-33-60.2'!$1:$8</definedName>
    <definedName function="false" hidden="false" localSheetId="13" name="_xlnm.Print_Area" vbProcedure="false">'SO 01-33-61.1'!$A$1:$K$41</definedName>
    <definedName function="false" hidden="false" localSheetId="14" name="_xlnm.Print_Area" vbProcedure="false">'SO 02-30-01.1'!$A$1:$K$31</definedName>
    <definedName function="false" hidden="false" localSheetId="15" name="_xlnm.Print_Area" vbProcedure="false">'SO 02-30-11.1'!$A$1:$K$50</definedName>
    <definedName function="false" hidden="false" localSheetId="16" name="_xlnm.Print_Area" vbProcedure="false">'SO 02-30-21.1'!$A$1:$K$44</definedName>
    <definedName function="false" hidden="false" localSheetId="16" name="_xlnm.Print_Titles" vbProcedure="false">'SO 02-30-21.1'!$1:$8</definedName>
    <definedName function="false" hidden="false" localSheetId="17" name="_xlnm.Print_Area" vbProcedure="false">'SO 02-30-81.2'!$A$1:$K$32</definedName>
    <definedName function="false" hidden="false" localSheetId="18" name="_xlnm.Print_Area" vbProcedure="false">'SO 02-32-21.1'!$A$1:$K$19</definedName>
    <definedName function="false" hidden="false" localSheetId="19" name="_xlnm.Print_Area" vbProcedure="false">'SO 02-32-41.1'!$A$1:$K$29</definedName>
    <definedName function="false" hidden="false" localSheetId="20" name="_xlnm.Print_Area" vbProcedure="false">'SO 02-33-60.1'!$A$1:$K$50</definedName>
    <definedName function="false" hidden="false" localSheetId="20" name="_xlnm.Print_Titles" vbProcedure="false">'SO 02-33-60.1'!$1:$8</definedName>
    <definedName function="false" hidden="false" localSheetId="21" name="_xlnm.Print_Area" vbProcedure="false">'SO 02-33-60.2'!$A$1:$K$61</definedName>
    <definedName function="false" hidden="false" localSheetId="21" name="_xlnm.Print_Titles" vbProcedure="false">'SO 02-33-60.2'!$1:$8</definedName>
    <definedName function="false" hidden="false" localSheetId="22" name="_xlnm.Print_Area" vbProcedure="false">'SO 04-30-01.1'!$A$1:$K$30</definedName>
    <definedName function="false" hidden="false" localSheetId="23" name="_xlnm.Print_Area" vbProcedure="false">'SO 04-30-11.1'!$A$1:$K$48</definedName>
    <definedName function="false" hidden="false" localSheetId="23" name="_xlnm.Print_Titles" vbProcedure="false">'SO 04-30-11.1'!$1:$8</definedName>
    <definedName function="false" hidden="false" localSheetId="24" name="_xlnm.Print_Area" vbProcedure="false">'SO 04-30-21.1'!$A$1:$K$47</definedName>
    <definedName function="false" hidden="false" localSheetId="25" name="_xlnm.Print_Area" vbProcedure="false">'SO 04-30-31.1'!$A$1:$K$32</definedName>
    <definedName function="false" hidden="false" localSheetId="27" name="_xlnm.Print_Area" vbProcedure="false">'SO 04-30-82.2'!$A$1:$K$20</definedName>
    <definedName function="false" hidden="false" localSheetId="28" name="_xlnm.Print_Area" vbProcedure="false">'SO 04-32-21.1'!$A$1:$K$19</definedName>
    <definedName function="false" hidden="false" localSheetId="29" name="_xlnm.Print_Area" vbProcedure="false">'SO 04-32-41.1'!$A$1:$K$29</definedName>
    <definedName function="false" hidden="false" localSheetId="31" name="_xlnm.Print_Area" vbProcedure="false">'SO 04-33-61.1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4</xdr:row>
                <xdr:rowOff>3</xdr:rowOff>
              </xdr:from>
              <xdr:to>
                <xdr:col>10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</xdr:row>
                <xdr:rowOff>3</xdr:rowOff>
              </xdr:from>
              <xdr:to>
                <xdr:col>11</xdr:col>
                <xdr:colOff>-3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4</xdr:row>
                <xdr:rowOff>8</xdr:rowOff>
              </xdr:from>
              <xdr:to>
                <xdr:col>16</xdr:col>
                <xdr:colOff>-3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4</xdr:row>
                <xdr:rowOff>8</xdr:rowOff>
              </xdr:from>
              <xdr:to>
                <xdr:col>17</xdr:col>
                <xdr:colOff>5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</xdr:row>
                <xdr:rowOff>8</xdr:rowOff>
              </xdr:from>
              <xdr:to>
                <xdr:col>16</xdr:col>
                <xdr:colOff>-5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4</xdr:row>
                <xdr:rowOff>8</xdr:rowOff>
              </xdr:from>
              <xdr:to>
                <xdr:col>17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4</xdr:row>
                <xdr:rowOff>8</xdr:rowOff>
              </xdr:from>
              <xdr:to>
                <xdr:col>16</xdr:col>
                <xdr:colOff>-6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8</xdr:rowOff>
              </xdr:from>
              <xdr:to>
                <xdr:col>17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4</xdr:row>
                <xdr:rowOff>8</xdr:rowOff>
              </xdr:from>
              <xdr:to>
                <xdr:col>16</xdr:col>
                <xdr:colOff>-6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8</xdr:rowOff>
              </xdr:from>
              <xdr:to>
                <xdr:col>17</xdr:col>
                <xdr:colOff>2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33</xdr:rowOff>
              </xdr:from>
              <xdr:to>
                <xdr:col>7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4</xdr:row>
                <xdr:rowOff>8</xdr:rowOff>
              </xdr:from>
              <xdr:to>
                <xdr:col>16</xdr:col>
                <xdr:colOff>-3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4</xdr:row>
                <xdr:rowOff>8</xdr:rowOff>
              </xdr:from>
              <xdr:to>
                <xdr:col>17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</xdr:rowOff>
              </xdr:from>
              <xdr:to>
                <xdr:col>7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5</xdr:row>
                <xdr:rowOff>5</xdr:rowOff>
              </xdr:from>
              <xdr:to>
                <xdr:col>16</xdr:col>
                <xdr:colOff>-44</xdr:colOff>
                <xdr:row>6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</xdr:row>
                <xdr:rowOff>5</xdr:rowOff>
              </xdr:from>
              <xdr:to>
                <xdr:col>17</xdr:col>
                <xdr:colOff>53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4</xdr:row>
                <xdr:rowOff>8</xdr:rowOff>
              </xdr:from>
              <xdr:to>
                <xdr:col>16</xdr:col>
                <xdr:colOff>-5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4</xdr:row>
                <xdr:rowOff>8</xdr:rowOff>
              </xdr:from>
              <xdr:to>
                <xdr:col>17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</xdr:row>
                <xdr:rowOff>33</xdr:rowOff>
              </xdr:from>
              <xdr:to>
                <xdr:col>7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24</xdr:rowOff>
              </xdr:from>
              <xdr:to>
                <xdr:col>7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3</xdr:colOff>
                <xdr:row>5</xdr:row>
                <xdr:rowOff>12</xdr:rowOff>
              </xdr:from>
              <xdr:to>
                <xdr:col>15</xdr:col>
                <xdr:colOff>-34</xdr:colOff>
                <xdr:row>7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5</xdr:row>
                <xdr:rowOff>12</xdr:rowOff>
              </xdr:from>
              <xdr:to>
                <xdr:col>16</xdr:col>
                <xdr:colOff>-19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4</xdr:row>
                <xdr:rowOff>8</xdr:rowOff>
              </xdr:from>
              <xdr:to>
                <xdr:col>16</xdr:col>
                <xdr:colOff>-3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4</xdr:row>
                <xdr:rowOff>8</xdr:rowOff>
              </xdr:from>
              <xdr:to>
                <xdr:col>18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33</xdr:rowOff>
              </xdr:from>
              <xdr:to>
                <xdr:col>7</xdr:col>
                <xdr:colOff>7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4</xdr:row>
                <xdr:rowOff>8</xdr:rowOff>
              </xdr:from>
              <xdr:to>
                <xdr:col>16</xdr:col>
                <xdr:colOff>-1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8</xdr:rowOff>
              </xdr:from>
              <xdr:to>
                <xdr:col>18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</xdr:row>
                <xdr:rowOff>33</xdr:rowOff>
              </xdr:from>
              <xdr:to>
                <xdr:col>7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4</xdr:row>
                <xdr:rowOff>8</xdr:rowOff>
              </xdr:from>
              <xdr:to>
                <xdr:col>16</xdr:col>
                <xdr:colOff>-2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4</xdr:row>
                <xdr:rowOff>8</xdr:rowOff>
              </xdr:from>
              <xdr:to>
                <xdr:col>18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</xdr:row>
                <xdr:rowOff>33</xdr:rowOff>
              </xdr:from>
              <xdr:to>
                <xdr:col>7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4</xdr:row>
                <xdr:rowOff>8</xdr:rowOff>
              </xdr:from>
              <xdr:to>
                <xdr:col>16</xdr:col>
                <xdr:colOff>-3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4</xdr:row>
                <xdr:rowOff>8</xdr:rowOff>
              </xdr:from>
              <xdr:to>
                <xdr:col>17</xdr:col>
                <xdr:colOff>5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4</xdr:row>
                <xdr:rowOff>8</xdr:rowOff>
              </xdr:from>
              <xdr:to>
                <xdr:col>16</xdr:col>
                <xdr:colOff>-4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4</xdr:row>
                <xdr:rowOff>8</xdr:rowOff>
              </xdr:from>
              <xdr:to>
                <xdr:col>17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2</xdr:row>
                <xdr:rowOff>33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5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33</xdr:rowOff>
              </xdr:from>
              <xdr:to>
                <xdr:col>7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4</xdr:row>
                <xdr:rowOff>8</xdr:rowOff>
              </xdr:from>
              <xdr:to>
                <xdr:col>16</xdr:col>
                <xdr:colOff>-3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4</xdr:row>
                <xdr:rowOff>8</xdr:rowOff>
              </xdr:from>
              <xdr:to>
                <xdr:col>17</xdr:col>
                <xdr:colOff>6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3</xdr:rowOff>
              </xdr:from>
              <xdr:to>
                <xdr:col>7</xdr:col>
                <xdr:colOff>69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4</xdr:row>
                <xdr:rowOff>8</xdr:rowOff>
              </xdr:from>
              <xdr:to>
                <xdr:col>16</xdr:col>
                <xdr:colOff>-6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4</xdr:row>
                <xdr:rowOff>8</xdr:rowOff>
              </xdr:from>
              <xdr:to>
                <xdr:col>17</xdr:col>
                <xdr:colOff>2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</xdr:row>
                <xdr:rowOff>33</xdr:rowOff>
              </xdr:from>
              <xdr:to>
                <xdr:col>7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15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4</xdr:row>
                <xdr:rowOff>8</xdr:rowOff>
              </xdr:from>
              <xdr:to>
                <xdr:col>16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30</xdr:rowOff>
              </xdr:from>
              <xdr:to>
                <xdr:col>8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4</xdr:row>
                <xdr:rowOff>8</xdr:rowOff>
              </xdr:from>
              <xdr:to>
                <xdr:col>16</xdr:col>
                <xdr:colOff>-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8</xdr:rowOff>
              </xdr:from>
              <xdr:to>
                <xdr:col>18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33</xdr:rowOff>
              </xdr:from>
              <xdr:to>
                <xdr:col>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</xdr:row>
                <xdr:rowOff>8</xdr:rowOff>
              </xdr:from>
              <xdr:to>
                <xdr:col>14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4</xdr:row>
                <xdr:rowOff>8</xdr:rowOff>
              </xdr:from>
              <xdr:to>
                <xdr:col>15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33</xdr:rowOff>
              </xdr:from>
              <xdr:to>
                <xdr:col>8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4</xdr:row>
                <xdr:rowOff>8</xdr:rowOff>
              </xdr:from>
              <xdr:to>
                <xdr:col>16</xdr:col>
                <xdr:colOff>-3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4</xdr:row>
                <xdr:rowOff>8</xdr:rowOff>
              </xdr:from>
              <xdr:to>
                <xdr:col>17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33</xdr:rowOff>
              </xdr:from>
              <xdr:to>
                <xdr:col>7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5</xdr:colOff>
                <xdr:row>4</xdr:row>
                <xdr:rowOff>8</xdr:rowOff>
              </xdr:from>
              <xdr:to>
                <xdr:col>15</xdr:col>
                <xdr:colOff>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4</xdr:row>
                <xdr:rowOff>8</xdr:rowOff>
              </xdr:from>
              <xdr:to>
                <xdr:col>16</xdr:col>
                <xdr:colOff>-16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</xdr:row>
                <xdr:rowOff>37</xdr:rowOff>
              </xdr:from>
              <xdr:to>
                <xdr:col>7</xdr:col>
                <xdr:colOff>67</xdr:colOff>
                <xdr:row>5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</xdr:row>
                <xdr:rowOff>12</xdr:rowOff>
              </xdr:from>
              <xdr:to>
                <xdr:col>16</xdr:col>
                <xdr:colOff>-82</xdr:colOff>
                <xdr:row>6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</xdr:row>
                <xdr:rowOff>12</xdr:rowOff>
              </xdr:from>
              <xdr:to>
                <xdr:col>17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3</xdr:row>
                <xdr:rowOff>5</xdr:rowOff>
              </xdr:from>
              <xdr:to>
                <xdr:col>7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5</xdr:row>
                <xdr:rowOff>7</xdr:rowOff>
              </xdr:from>
              <xdr:to>
                <xdr:col>16</xdr:col>
                <xdr:colOff>-35</xdr:colOff>
                <xdr:row>6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5</xdr:row>
                <xdr:rowOff>7</xdr:rowOff>
              </xdr:from>
              <xdr:to>
                <xdr:col>17</xdr:col>
                <xdr:colOff>62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</xdr:row>
                <xdr:rowOff>33</xdr:rowOff>
              </xdr:from>
              <xdr:to>
                <xdr:col>7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2</xdr:colOff>
                <xdr:row>4</xdr:row>
                <xdr:rowOff>8</xdr:rowOff>
              </xdr:from>
              <xdr:to>
                <xdr:col>15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4</xdr:row>
                <xdr:rowOff>8</xdr:rowOff>
              </xdr:from>
              <xdr:to>
                <xdr:col>16</xdr:col>
                <xdr:colOff>-6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4</xdr:row>
                <xdr:rowOff>8</xdr:rowOff>
              </xdr:from>
              <xdr:to>
                <xdr:col>17</xdr:col>
                <xdr:colOff>3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8</xdr:rowOff>
              </xdr:from>
              <xdr:to>
                <xdr:col>16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</xdr:row>
                <xdr:rowOff>8</xdr:rowOff>
              </xdr:from>
              <xdr:to>
                <xdr:col>17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6" uniqueCount="844">
  <si>
    <t xml:space="preserve">FORMULÁŘ 5</t>
  </si>
  <si>
    <t xml:space="preserve">majitel HIM:</t>
  </si>
  <si>
    <t xml:space="preserve">SŽDC</t>
  </si>
  <si>
    <t xml:space="preserve">CÚ 2013</t>
  </si>
  <si>
    <t xml:space="preserve">SOUPIS PRACÍ</t>
  </si>
  <si>
    <t xml:space="preserve">Cena za objekt [Kč]</t>
  </si>
  <si>
    <t xml:space="preserve">Název stavby :</t>
  </si>
  <si>
    <t xml:space="preserve">Zřízení železničních zastávek v Hostivice U hřbitova,Hostivice Sadová a Chýně -                      Zastávka 02 Hostivice U hřbitova</t>
  </si>
  <si>
    <t xml:space="preserve">Číslo stavby</t>
  </si>
  <si>
    <t xml:space="preserve">Název PS,SO :</t>
  </si>
  <si>
    <t xml:space="preserve">PZS 22,511 Hostivice</t>
  </si>
  <si>
    <t xml:space="preserve">Zatřídění objektu :
(JKSO, JKPOV)</t>
  </si>
  <si>
    <t xml:space="preserve">Číslo PS</t>
  </si>
  <si>
    <t xml:space="preserve">02-11-01.1</t>
  </si>
  <si>
    <t xml:space="preserve">Projektant, firma :</t>
  </si>
  <si>
    <t xml:space="preserve">H-PRO spol. s r.o.</t>
  </si>
  <si>
    <t xml:space="preserve">Datum zpracování :</t>
  </si>
  <si>
    <t xml:space="preserve">06/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MONTÁŽ ZABEZPEČOVACÍ A SDĚLOVACÍ TECHNIKY</t>
  </si>
  <si>
    <t xml:space="preserve">75C511</t>
  </si>
  <si>
    <t xml:space="preserve">KOMPLETNÍ DODÁVKA STOŽÁROVÉHO JEDNOSVĚTLOVÉHO NÁVĚSTIDLA VČ.ZÁKLADU</t>
  </si>
  <si>
    <t xml:space="preserve">KUS</t>
  </si>
  <si>
    <t xml:space="preserve">z výkresu č. 0100 – Situace v km 22,511 – 1:250  ; č. 0100 – Situace v km 22,511 – 1:250</t>
  </si>
  <si>
    <t xml:space="preserve">75C571</t>
  </si>
  <si>
    <t xml:space="preserve">KOMPLETNÍ MONTÁŽ STOŽÁROVÉHO JEDNOSVĚTLOVÉHO NÁVĚSTIDLA </t>
  </si>
  <si>
    <t xml:space="preserve">75C591</t>
  </si>
  <si>
    <t xml:space="preserve">KOMPLETNÍ DEMONTÁŽ STOŽÁROVÉHO JEDNOSVĚTLOVÉHO NÁVĚSTIDLA </t>
  </si>
  <si>
    <t xml:space="preserve">75C713</t>
  </si>
  <si>
    <t xml:space="preserve">DODÁVKA NÁVĚSTI "VLAK SE BLÍŽÍ K SAMOSTATNÉ  PŘEDVĚSTI"</t>
  </si>
  <si>
    <t xml:space="preserve">75C773</t>
  </si>
  <si>
    <t xml:space="preserve">MONTÁŽ NÁVĚSTI "VLAK SE BLÍŽÍ K SAMOSTATNÉ PŘEDVĚSTI"</t>
  </si>
  <si>
    <t xml:space="preserve">75C793</t>
  </si>
  <si>
    <t xml:space="preserve">DEMONTÁŽ NÁVĚSTI "VLAK SE BLÍŽÍ K SAMOSTATNÉ PŘEDVĚSTI"</t>
  </si>
  <si>
    <t xml:space="preserve">75E123</t>
  </si>
  <si>
    <t xml:space="preserve">PŘEZKOUŠENÍ VLAKOVÝCH CEST</t>
  </si>
  <si>
    <t xml:space="preserve">75E121</t>
  </si>
  <si>
    <t xml:space="preserve">Dozor pracovníků SDC SSZT</t>
  </si>
  <si>
    <t xml:space="preserve">hod</t>
  </si>
  <si>
    <t xml:space="preserve">75E222</t>
  </si>
  <si>
    <t xml:space="preserve">CELKOVÁ PROHLÍDKA ELEKTRICKÉHO ZAŘÍZENÍ A VYHOTOVENÍ REVIZNÍ ZPRÁVY</t>
  </si>
  <si>
    <t xml:space="preserve">75E129</t>
  </si>
  <si>
    <t xml:space="preserve">PŘÍPRAVA A CELKOVÉ ZKOUŠKY PŘEJEZDOVÉHO ZABEZPEČOVACÍHO ZAŘÍZENÍ PRO 1 KOLEJ</t>
  </si>
  <si>
    <t xml:space="preserve">75E126</t>
  </si>
  <si>
    <t xml:space="preserve">Oživení, odzkoušení a zprovoznění</t>
  </si>
  <si>
    <t xml:space="preserve">635020-S</t>
  </si>
  <si>
    <t xml:space="preserve">Dokumenace - přepočítání přejezdu</t>
  </si>
  <si>
    <t xml:space="preserve">Výpočet anulace přejezdu</t>
  </si>
  <si>
    <t xml:space="preserve">z výkresu č. 0350 – Tabulka přejezdu</t>
  </si>
  <si>
    <t xml:space="preserve">Celkem za M22</t>
  </si>
  <si>
    <t xml:space="preserve">M46</t>
  </si>
  <si>
    <t xml:space="preserve">ZEMNÍ PRÁCE PŘI MONTÁŽÍCH</t>
  </si>
  <si>
    <t xml:space="preserve">701AAD</t>
  </si>
  <si>
    <t xml:space="preserve">Vytyčení trasy kabelového vedení ve volném terénu</t>
  </si>
  <si>
    <t xml:space="preserve">km</t>
  </si>
  <si>
    <t xml:space="preserve">z výkresu č. 0100 – Situace v km 22,511 – 1:250</t>
  </si>
  <si>
    <t xml:space="preserve">02730-S</t>
  </si>
  <si>
    <t xml:space="preserve">Vytyčení inženýrských sítí  - pevná částka</t>
  </si>
  <si>
    <t xml:space="preserve">ks</t>
  </si>
  <si>
    <t xml:space="preserve">Fixní částka za práce spojené s vytýčením inženýrských sítí</t>
  </si>
  <si>
    <t xml:space="preserve">701CAC-S</t>
  </si>
  <si>
    <t xml:space="preserve">Hloubení a zához kabelové rýhy 350/800mm zemina do tř. 4,vč.kab.lože, výstr.folie,hutnění, provizor.úpr.terénu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Dále zhutnění zeminy po vrstvách 20cm, zřízení kabelového lože z písku do úrovně 10 cm nad kabel vč.materiálu, položení ochranné fólie šířky 33 cm vč dodávky materiálu.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výměra: (0,35*0,2*200)*1,8</t>
  </si>
  <si>
    <t xml:space="preserve">702AB0</t>
  </si>
  <si>
    <t xml:space="preserve">Odvoz zeminy a štěrku - za každých dalších 5 km</t>
  </si>
  <si>
    <t xml:space="preserve">výměra: ((0,35*0,2*200)*1,8)*2</t>
  </si>
  <si>
    <t xml:space="preserve">74R011</t>
  </si>
  <si>
    <t xml:space="preserve">Zaměř. skut. stavu podzem.  vedení - Intravilan nebo žst. (100m)</t>
  </si>
  <si>
    <t xml:space="preserve">Celkem za M46</t>
  </si>
  <si>
    <t xml:space="preserve">Pokládka</t>
  </si>
  <si>
    <t xml:space="preserve">75A211</t>
  </si>
  <si>
    <t xml:space="preserve">DODÁVKA METALICKÉHO DVOUPLÁŠŤOVÉHO KABELU DO 3P 1,0</t>
  </si>
  <si>
    <t xml:space="preserve">75A271</t>
  </si>
  <si>
    <t xml:space="preserve">ZATAŽENÍ METALICKÉHO DVOUPLÁŠŤOVÉHO KABELU DO 3P 1,0</t>
  </si>
  <si>
    <t xml:space="preserve">75G421</t>
  </si>
  <si>
    <t xml:space="preserve">ÚLOŽNÁ VEDENÍ KABELOVÉ SOUBORY SPOJKOVÁNÍ KABELŮ SPOJKA ROVNÁ METALICKÁ</t>
  </si>
  <si>
    <t xml:space="preserve">742JAC</t>
  </si>
  <si>
    <t xml:space="preserve">Ukončení 2 - 6-ti žílových vodičů a kabelů izolovaných s označením a zapojením v rozvaděči nebo na přístroji</t>
  </si>
  <si>
    <t xml:space="preserve">75G510-S</t>
  </si>
  <si>
    <t xml:space="preserve">ÚLOŽNÁ VEDENÍ MĚŘENÍ A ZKOUŠENÍ  - měření a měřící protokoly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 Dále vyhotovení měřicích protokolů dle platných předpisů</t>
  </si>
  <si>
    <t xml:space="preserve">990</t>
  </si>
  <si>
    <t xml:space="preserve">Poplatky za skládky</t>
  </si>
  <si>
    <t xml:space="preserve">170504-O</t>
  </si>
  <si>
    <t xml:space="preserve">Výkopová zemina-odkop</t>
  </si>
  <si>
    <t xml:space="preserve">Poplatky spojené s uložením materiálu z popisu položky na skládku</t>
  </si>
  <si>
    <t xml:space="preserve">Celkem za 990</t>
  </si>
  <si>
    <t xml:space="preserve">Dálkový kabel</t>
  </si>
  <si>
    <t xml:space="preserve">02-25-01.1</t>
  </si>
  <si>
    <t xml:space="preserve">1</t>
  </si>
  <si>
    <t xml:space="preserve">z výkresu č. 0003 – Situace v km 22,511 – zastávka Hostivice</t>
  </si>
  <si>
    <t xml:space="preserve">2</t>
  </si>
  <si>
    <t xml:space="preserve">3</t>
  </si>
  <si>
    <t xml:space="preserve">HLOUBENÍ JAM ZAPAŽ I NEPAŽ TŘ 4</t>
  </si>
  <si>
    <t xml:space="preserve">M3</t>
  </si>
  <si>
    <t xml:space="preserve">4</t>
  </si>
  <si>
    <t xml:space="preserve">5</t>
  </si>
  <si>
    <t xml:space="preserve">Označení kabelového vedení nebo spojky</t>
  </si>
  <si>
    <t xml:space="preserve">6</t>
  </si>
  <si>
    <t xml:space="preserve">výměra: 2m3*1,8</t>
  </si>
  <si>
    <t xml:space="preserve">7</t>
  </si>
  <si>
    <t xml:space="preserve">75G120</t>
  </si>
  <si>
    <t xml:space="preserve">ÚLOŽNÁ VEDENÍ ULOŽENÍ KABELU NEBO OPTOTRUBKY DODÁVKA TRADIČNÍHO KABELU S         PANCÍŘEM_…   - DK40                                                                                                                  </t>
  </si>
  <si>
    <t xml:space="preserve">KMČTYŘKA</t>
  </si>
  <si>
    <t xml:space="preserve">75A216</t>
  </si>
  <si>
    <t xml:space="preserve">DODÁVKA METALICKÉHO DVOUPLÁŠŤOVÉHO KABELU DO 24P 1,0</t>
  </si>
  <si>
    <t xml:space="preserve">M</t>
  </si>
  <si>
    <t xml:space="preserve">75A276</t>
  </si>
  <si>
    <t xml:space="preserve">ZATAŽENÍ METALICKÉHO DVOUPLÁŠŤOVÉHO KABELU DO 24P 1,0</t>
  </si>
  <si>
    <t xml:space="preserve">ÚLOŽNÁ VEDENÍ KABELOVÉ SOUBORY SPOJKOVÁNÍ KABELŮ SPOJKA ROVNÁ METALICKÁ          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32</t>
  </si>
  <si>
    <t xml:space="preserve">ÚLOŽNÁ VEDENÍ MĚŘENÍ A ZKOUŠENÍ MĚŘENÍ ZÁVĚREČNÉ METAL.KABELŮ, ZKRÁCENÉ V OBOU S MĚRECH ZA PROVOZU                                                                                                       </t>
  </si>
  <si>
    <t xml:space="preserve">ČTYŘKOÚSEK</t>
  </si>
  <si>
    <t xml:space="preserve">75G542</t>
  </si>
  <si>
    <t xml:space="preserve">ÚLOŽNÁ VEDENÍ MĚŘENÍ A ZKOUŠENÍ MĚŘENÍ ZÁVĚREČNÉ METAL.KABELŮ, V PLNÉM ROZSAHU V  OBOU SMĚRECH ZA PROVOZU                                                                                                </t>
  </si>
  <si>
    <t xml:space="preserve">75G552</t>
  </si>
  <si>
    <t xml:space="preserve">ÚLOŽNÁ VEDENÍ MĚŘENÍ A ZKOUŠENÍ MĚŘENÍ ZÁVĚREČNÉVYSOKOFREKVENČNÍCH KABELŮ V OBOU  SMĚRECH ZA PROVOZU                                                                                                     </t>
  </si>
  <si>
    <t xml:space="preserve">ÚLOŽNÁ VEDENÍ MĚŘENÍ A ZKOUŠENÍ  - měřící protokoly</t>
  </si>
  <si>
    <t xml:space="preserve">DOZOR správce zařízení</t>
  </si>
  <si>
    <t xml:space="preserve">HOD</t>
  </si>
  <si>
    <t xml:space="preserve">02940-S</t>
  </si>
  <si>
    <t xml:space="preserve">Dokumentace + úprava KP</t>
  </si>
  <si>
    <t xml:space="preserve">KS</t>
  </si>
  <si>
    <t xml:space="preserve">Práce spojené s vyhotovením dokumentace skutečného provedení + Oprava kabelových plánů, zákres do mapových situaci.</t>
  </si>
  <si>
    <t xml:space="preserve">Zřízení železničních zastávek v Hostivice U hřbitova,Hostivice Sadová a Chýně -                      Zastávka 04 Chýně</t>
  </si>
  <si>
    <t xml:space="preserve">PZS 19,163  Chýně</t>
  </si>
  <si>
    <t xml:space="preserve">04-11-01.1</t>
  </si>
  <si>
    <t xml:space="preserve"> Pokládka, montáž</t>
  </si>
  <si>
    <t xml:space="preserve">75A214</t>
  </si>
  <si>
    <t xml:space="preserve">DODÁVKA METALICKÉHO DVOUPLÁŠŤOVÉHO KABELU DO 12P 1,0</t>
  </si>
  <si>
    <t xml:space="preserve">z výkresu č. 0100 – Situace v km 19,163 – 1:250   ;  0200 – Situační schéma</t>
  </si>
  <si>
    <t xml:space="preserve">75A274</t>
  </si>
  <si>
    <t xml:space="preserve">ZATAŽENÍ METALICKÉHO DVOUPLÁŠŤOVÉHO KABELU DO 12P 1,0</t>
  </si>
  <si>
    <t xml:space="preserve">75A414</t>
  </si>
  <si>
    <t xml:space="preserve">FORMA KABELOVÁ PRO KABELY ZABEZPEČOVACÍ DO 12P 1,0</t>
  </si>
  <si>
    <t xml:space="preserve">75A514</t>
  </si>
  <si>
    <t xml:space="preserve">SPOJKA ROVNÁ PRO PLASTOVÉ KABELY PÁROVÉ S JÁDRY O PRŮMĚRU 1MM DO 24 ŽIL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8</t>
  </si>
  <si>
    <t xml:space="preserve">9</t>
  </si>
  <si>
    <t xml:space="preserve">75G520</t>
  </si>
  <si>
    <t xml:space="preserve">ÚLOŽNÁ VEDENÍ MĚŘENÍ A ZKOUŠENÍ MĚŘENÍ IZOLAČNÍHO STAVU …                        </t>
  </si>
  <si>
    <t xml:space="preserve">S</t>
  </si>
  <si>
    <t xml:space="preserve">Zabezp.zařízení - venkovní</t>
  </si>
  <si>
    <t xml:space="preserve">16</t>
  </si>
  <si>
    <t xml:space="preserve">75D272</t>
  </si>
  <si>
    <t xml:space="preserve">MONTÁŽ VÝSTRAŽNÍKU, 1 SKŘÍŇ BEZ ZÁVORY</t>
  </si>
  <si>
    <t xml:space="preserve">17</t>
  </si>
  <si>
    <t xml:space="preserve">965928-R1</t>
  </si>
  <si>
    <t xml:space="preserve">Dodávka staničníku - žlutý</t>
  </si>
  <si>
    <t xml:space="preserve">Položka obsahuje: dodávku staničníku</t>
  </si>
  <si>
    <t xml:space="preserve">18</t>
  </si>
  <si>
    <t xml:space="preserve">965928-R2</t>
  </si>
  <si>
    <t xml:space="preserve">Montáž staničníku</t>
  </si>
  <si>
    <t xml:space="preserve">Položka obsahuje: Osazení staničníku s výkopem, zaházení a upěchování zeminy. Dále obsahuje cenu za pom. mechanismy včetně všech ostatních vedlejších nákladů.</t>
  </si>
  <si>
    <t xml:space="preserve">Demontáže</t>
  </si>
  <si>
    <t xml:space="preserve">19</t>
  </si>
  <si>
    <t xml:space="preserve">75D282</t>
  </si>
  <si>
    <t xml:space="preserve">DEMONTÁŽ VÝSTRAŽNÍKU, 1 SKŘÍŇ BEZ ZÁVORY K PŘELOŽENÍ</t>
  </si>
  <si>
    <t xml:space="preserve">z výkresu č. 0003 – Situace v km 19,163 – zastávka Chýně – sídliště </t>
  </si>
  <si>
    <t xml:space="preserve">701ABI</t>
  </si>
  <si>
    <t xml:space="preserve">Řezání spáry v asfaltu nebo betonu</t>
  </si>
  <si>
    <t xml:space="preserve">výměra: 50*2</t>
  </si>
  <si>
    <t xml:space="preserve">701ABH</t>
  </si>
  <si>
    <t xml:space="preserve">Bourání živičných povrchů - síla vrstvy do 5cm</t>
  </si>
  <si>
    <t xml:space="preserve">m2</t>
  </si>
  <si>
    <t xml:space="preserve">výměra: 1,5*50</t>
  </si>
  <si>
    <t xml:space="preserve">701CCA</t>
  </si>
  <si>
    <t xml:space="preserve">Hloubení a zához kabelové rýhy 1500/do 500mm zemina do tř. 4, vč.kab.lože, výstr.folie, hutnění</t>
  </si>
  <si>
    <t xml:space="preserve">701EAC-S</t>
  </si>
  <si>
    <t xml:space="preserve">Definitivní úprava terénu - asfalt</t>
  </si>
  <si>
    <t xml:space="preserve">Vrácení povrchů do původního stavu - silnice_ nákup a dodání litého asfaltu v požadované kvalitě a materiálu nutného ke zřízení podkladních vrstev silnice, očištění podkladu případně zřízení spojovací vrstvy- uložení podkladních vrstev vozovky dle předeps</t>
  </si>
  <si>
    <t xml:space="preserve">701CGQ</t>
  </si>
  <si>
    <t xml:space="preserve">Korungovaná dvouplášťová chránička pro mechanickou ochranu vedení, fí 120 - 160mm</t>
  </si>
  <si>
    <t xml:space="preserve">10</t>
  </si>
  <si>
    <t xml:space="preserve">11</t>
  </si>
  <si>
    <t xml:space="preserve">12</t>
  </si>
  <si>
    <t xml:space="preserve">kus</t>
  </si>
  <si>
    <t xml:space="preserve"> Demontáže</t>
  </si>
  <si>
    <t xml:space="preserve">Hloubení a zához kabelové rýhy 350/8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. Dále obsahuje cenu za pom. mechanismy včetně všech ostatních vedlejších nákladů.</t>
  </si>
  <si>
    <t xml:space="preserve">742ZBB</t>
  </si>
  <si>
    <t xml:space="preserve">Demontáž kabelového vedení</t>
  </si>
  <si>
    <t xml:space="preserve">Zřízení železničních zastávek v Hostivice U hřbitova,Hostivice Sadová a Chýně -                      Zastávka 01 Hostivice-Sadová</t>
  </si>
  <si>
    <t xml:space="preserve">Železniční svršek</t>
  </si>
  <si>
    <t xml:space="preserve">Číslo SO</t>
  </si>
  <si>
    <t xml:space="preserve">01-30-01.1</t>
  </si>
  <si>
    <t xml:space="preserve">51</t>
  </si>
  <si>
    <t xml:space="preserve">Zřízení železničního svršku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5*2,856+758*0,15</t>
  </si>
  <si>
    <t xml:space="preserve">523911x</t>
  </si>
  <si>
    <r>
      <rPr>
        <sz val="10"/>
        <rFont val="Arial"/>
        <family val="2"/>
        <charset val="238"/>
      </rPr>
      <t xml:space="preserve">Kolej S49 - SB8 užitá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SŽDC10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25m v přejezdu</t>
  </si>
  <si>
    <t xml:space="preserve">54511</t>
  </si>
  <si>
    <t xml:space="preserve">Směrové a výškové vyrovnání 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km 17,881-18,664</t>
  </si>
  <si>
    <t xml:space="preserve">17310</t>
  </si>
  <si>
    <t xml:space="preserve">DRÁŽNÍ STEZKY A DOSYPÁVKY SE ZHUT tl. 50 m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760*0,7*2</t>
  </si>
  <si>
    <t xml:space="preserve">548225</t>
  </si>
  <si>
    <t xml:space="preserve">Svary termické S49 - průběžné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783*2/25</t>
  </si>
  <si>
    <t xml:space="preserve">54000a</t>
  </si>
  <si>
    <t xml:space="preserve">Výměna kolejnicovách pasů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83-25</t>
  </si>
  <si>
    <t xml:space="preserve">54000b</t>
  </si>
  <si>
    <r>
      <rPr>
        <sz val="10"/>
        <rFont val="Arial"/>
        <family val="2"/>
        <charset val="238"/>
      </rPr>
      <t xml:space="preserve">Výměna pražců betonových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dle TZ</t>
  </si>
  <si>
    <t xml:space="preserve">54000c</t>
  </si>
  <si>
    <t xml:space="preserve">Výměna kompletů</t>
  </si>
  <si>
    <t xml:space="preserve">761/0,6*4</t>
  </si>
  <si>
    <t xml:space="preserve">54000d</t>
  </si>
  <si>
    <r>
      <rPr>
        <sz val="10"/>
        <rFont val="Arial"/>
        <family val="2"/>
        <charset val="238"/>
      </rPr>
      <t xml:space="preserve">Výměna kompletů - </t>
    </r>
    <r>
      <rPr>
        <i val="true"/>
        <sz val="10"/>
        <rFont val="Arial"/>
        <family val="2"/>
        <charset val="238"/>
      </rPr>
      <t xml:space="preserve">příplatek na antikorozní úpravu</t>
    </r>
  </si>
  <si>
    <t xml:space="preserve">54000e</t>
  </si>
  <si>
    <t xml:space="preserve">Výměna pryžových podložek</t>
  </si>
  <si>
    <t xml:space="preserve">761/0,6*2</t>
  </si>
  <si>
    <t xml:space="preserve">Celkem za</t>
  </si>
  <si>
    <t xml:space="preserve">52</t>
  </si>
  <si>
    <t xml:space="preserve">Demontáže železničního svršku</t>
  </si>
  <si>
    <t xml:space="preserve">91345</t>
  </si>
  <si>
    <t xml:space="preserve">Nivelační značky- zajištění směru a výšky koleje</t>
  </si>
  <si>
    <t xml:space="preserve">dodání a osazení zařízení včetně nutných zemních prací
- vnitrostaveništní a mimostaveništní doprava</t>
  </si>
  <si>
    <t xml:space="preserve">25 ks</t>
  </si>
  <si>
    <t xml:space="preserve">914121a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21b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vlak se blíží k zastávce</t>
    </r>
  </si>
  <si>
    <t xml:space="preserve">13</t>
  </si>
  <si>
    <t xml:space="preserve">93650</t>
  </si>
  <si>
    <t xml:space="preserve">DROBNÉ DOPLŇK KONSTR KOVOVÉ - pražcové kotvy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Z </t>
  </si>
  <si>
    <t xml:space="preserve">14</t>
  </si>
  <si>
    <t xml:space="preserve">Odstranění štěrkové lože s odvozem na skládku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 a poplatky za uložení na skládku.</t>
  </si>
  <si>
    <t xml:space="preserve">25*1,9</t>
  </si>
  <si>
    <t xml:space="preserve">15</t>
  </si>
  <si>
    <t xml:space="preserve">Demontáže kolejí a odvoz n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7 05 01</t>
  </si>
  <si>
    <t xml:space="preserve">hlušina a kamenivo-svršek</t>
  </si>
  <si>
    <t xml:space="preserve">71,4*2,035</t>
  </si>
  <si>
    <t xml:space="preserve">17 01 01</t>
  </si>
  <si>
    <t xml:space="preserve">žel. pražce betonové</t>
  </si>
  <si>
    <t xml:space="preserve">42*0,275</t>
  </si>
  <si>
    <t xml:space="preserve">Železniční spodek</t>
  </si>
  <si>
    <t xml:space="preserve">01-30-11.1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23116</t>
  </si>
  <si>
    <t xml:space="preserve">ODKOP PRO ZEMNÍ TĚLESO A STAVBY ŽELEZNIČ.SPODKU TŘ 1-2 ODVOZ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0,8+23*1,6+53/2*2,2+32*2,1+0,2*7*170</t>
  </si>
  <si>
    <t xml:space="preserve">12931</t>
  </si>
  <si>
    <t xml:space="preserve">ČIŠTĚNÍ PŘÍKOPŮ, PŘÍKOPOVÝCH ZÍDEK A POD. OD NÁNOSU DO 0,25 M3/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2*200*0,8    Propoj do stáv příkopů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5+320*0,25*0,8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9*5</t>
  </si>
  <si>
    <t xml:space="preserve">18210</t>
  </si>
  <si>
    <r>
      <rPr>
        <sz val="9"/>
        <rFont val="Arial CE"/>
        <family val="2"/>
        <charset val="238"/>
      </rPr>
      <t xml:space="preserve">ÚPRAVA POVRCHŮ SROVNÁNÍM ÚZEMÍ - </t>
    </r>
    <r>
      <rPr>
        <i val="true"/>
        <sz val="9"/>
        <rFont val="Arial CE"/>
        <family val="2"/>
        <charset val="238"/>
      </rPr>
      <t xml:space="preserve">úprava svahů</t>
    </r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552*2,75</t>
  </si>
  <si>
    <t xml:space="preserve">18222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dle pol 7</t>
  </si>
  <si>
    <t xml:space="preserve">18242</t>
  </si>
  <si>
    <t xml:space="preserve">ZALOŽENÍ TRÁVNÍKU HYDROOSEVEM NA ORNICI</t>
  </si>
  <si>
    <t xml:space="preserve">0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00*0,6*0,8</t>
  </si>
  <si>
    <t xml:space="preserve">0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e situace  10 + 11 m2</t>
  </si>
  <si>
    <t xml:space="preserve">05</t>
  </si>
  <si>
    <t xml:space="preserve">Komunikace</t>
  </si>
  <si>
    <t xml:space="preserve">566151</t>
  </si>
  <si>
    <t xml:space="preserve">KONSTR PRAŽC PODL - STABILIZACE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9*4,3</t>
  </si>
  <si>
    <t xml:space="preserve">56212</t>
  </si>
  <si>
    <t xml:space="preserve">KONSTR PRAŽC PODL - ZŘÍZENÍ PODKL VRSTVY ZE ŠTĚR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82*0,27</t>
  </si>
  <si>
    <t xml:space="preserve">08</t>
  </si>
  <si>
    <t xml:space="preserve">Trubní vedení</t>
  </si>
  <si>
    <t xml:space="preserve">82446</t>
  </si>
  <si>
    <t xml:space="preserve">Potrubí z trub PEHD DN 400 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0,5m</t>
  </si>
  <si>
    <t xml:space="preserve">899522</t>
  </si>
  <si>
    <t xml:space="preserve">OBETONOVÁNÍ POTRUBÍ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,5*0,55</t>
  </si>
  <si>
    <t xml:space="preserve">894158</t>
  </si>
  <si>
    <t xml:space="preserve">ŠACHTY KANALIZAČNÍ  DN 630 S s plast. roštem a kal koš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 ks</t>
  </si>
  <si>
    <t xml:space="preserve">0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meliorační     41m</t>
  </si>
  <si>
    <t xml:space="preserve">935222</t>
  </si>
  <si>
    <t xml:space="preserve">PŘÍKOPOVÉ ŽLABY Z BETON TVÁRNIC ŠÍŘ DO 900MM DO BETONU TL 100MM  </t>
  </si>
  <si>
    <t xml:space="preserve">TZZ 4   235 + 224 m</t>
  </si>
  <si>
    <t xml:space="preserve">Nástupiště</t>
  </si>
  <si>
    <t xml:space="preserve">01-30-21.1</t>
  </si>
  <si>
    <t xml:space="preserve">122216</t>
  </si>
  <si>
    <t xml:space="preserve">ODKOPÁVKY A PROKOPÁVKY NEZAPAŽENÉ TŘ.3 DO 12 KM</t>
  </si>
  <si>
    <t xml:space="preserve">3,8*13+1,45*35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 pol. 1</t>
  </si>
  <si>
    <t xml:space="preserve">125216</t>
  </si>
  <si>
    <t xml:space="preserve">VYKOPÁVKY ZE ZEMNÍKŮ A SKLÁDEK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4</t>
  </si>
  <si>
    <t xml:space="preserve">ULOŽENÍ SYPANINY DO NÁSYPŮ SE ZHUT</t>
  </si>
  <si>
    <t xml:space="preserve">0,85*2,4*35+1,2*4,4*13</t>
  </si>
  <si>
    <t xml:space="preserve">46*5,6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3,15*57</t>
  </si>
  <si>
    <t xml:space="preserve">Celkem za 10</t>
  </si>
  <si>
    <t xml:space="preserve">30</t>
  </si>
  <si>
    <t xml:space="preserve">Svislé konstrukce</t>
  </si>
  <si>
    <t xml:space="preserve">327114</t>
  </si>
  <si>
    <t xml:space="preserve">ZEĎ OPE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2,6*0,2*1,5</t>
  </si>
  <si>
    <t xml:space="preserve">327325</t>
  </si>
  <si>
    <t xml:space="preserve">ZDI OPĚRNÉ, ZÁRUBNÍ, NÁBŘEŽNÍ ZE ŽELEZOVÉHO BETONU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4*(0,4*1,72+0,7*0,85)</t>
  </si>
  <si>
    <t xml:space="preserve">327365</t>
  </si>
  <si>
    <t xml:space="preserve">VÝZTUŽ ZDÍ OPĚRNÝCH, ZÁRUBNÍCH, NÁBŘEŽNÍCH Z OCELI 10505</t>
  </si>
  <si>
    <t xml:space="preserve">0,155 t</t>
  </si>
  <si>
    <t xml:space="preserve">Celkem za 30</t>
  </si>
  <si>
    <t xml:space="preserve">50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 8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2,5*46+36</t>
  </si>
  <si>
    <t xml:space="preserve">Celkem za 70</t>
  </si>
  <si>
    <t xml:space="preserve">70</t>
  </si>
  <si>
    <t xml:space="preserve">Izolace</t>
  </si>
  <si>
    <t xml:space="preserve">711112</t>
  </si>
  <si>
    <t xml:space="preserve">IZOLACE BĚŽNÝCH KONSTRUKCÍ PROTI ZEMNÍ VLHKOSTI ASFALTOVÝMI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5*0,5*23</t>
  </si>
  <si>
    <t xml:space="preserve">711117</t>
  </si>
  <si>
    <t xml:space="preserve">IZOLACE BĚŽNÝCH KONSTRUKCÍ PROTI ZEMNÍ VLHKOSTI Z PE FÓLIÍ</t>
  </si>
  <si>
    <t xml:space="preserve">za palisády</t>
  </si>
  <si>
    <t xml:space="preserve">Celkem za 50</t>
  </si>
  <si>
    <t xml:space="preserve">80</t>
  </si>
  <si>
    <t xml:space="preserve">šachty kanalizační z beton dílců DN 600mm</t>
  </si>
  <si>
    <t xml:space="preserve">87633</t>
  </si>
  <si>
    <t xml:space="preserve">CHRÁNIČKY Z TRUB PLAST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r>
      <rPr>
        <sz val="9"/>
        <rFont val="Arial"/>
        <family val="2"/>
        <charset val="238"/>
      </rPr>
      <t xml:space="preserve">OBETON POTRUBÍ Z PROST BETONU DO C16/20 (B20)-                        </t>
    </r>
    <r>
      <rPr>
        <i val="true"/>
        <sz val="9"/>
        <rFont val="Arial"/>
        <family val="2"/>
        <charset val="238"/>
      </rPr>
      <t xml:space="preserve">  </t>
    </r>
  </si>
  <si>
    <t xml:space="preserve">52*0,18</t>
  </si>
  <si>
    <t xml:space="preserve">87433</t>
  </si>
  <si>
    <t xml:space="preserve">POTRUBÍ Z TRUB PLASTOVÝCH PERFOR DN DO 150MM</t>
  </si>
  <si>
    <t xml:space="preserve">4 m za palisády</t>
  </si>
  <si>
    <t xml:space="preserve">Celkem za 80</t>
  </si>
  <si>
    <t xml:space="preserve">90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+5+10+2+35</t>
  </si>
  <si>
    <t xml:space="preserve">911113</t>
  </si>
  <si>
    <t xml:space="preserve">OCEL  ZÁBRADLÍ MĚST TYPU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6,25+1,6</t>
  </si>
  <si>
    <t xml:space="preserve">924420</t>
  </si>
  <si>
    <r>
      <rPr>
        <sz val="9"/>
        <rFont val="Arial CE"/>
        <family val="2"/>
        <charset val="238"/>
      </rPr>
      <t xml:space="preserve">NÁSTUPIŠTĚ MIMOÚROVŇOVÁ TYPU </t>
    </r>
    <r>
      <rPr>
        <b val="true"/>
        <sz val="11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6m</t>
  </si>
  <si>
    <t xml:space="preserve">924610a</t>
  </si>
  <si>
    <r>
      <rPr>
        <sz val="9"/>
        <rFont val="Arial CE"/>
        <family val="2"/>
        <charset val="238"/>
      </rPr>
      <t xml:space="preserve">NÁSTUPIŠTĚ BEZPEČNOSTNÍ PÁSY VÁROVNÝ PÁS  Z DLAŽDIC S VÝSTUPKY  - </t>
    </r>
    <r>
      <rPr>
        <i val="true"/>
        <sz val="9"/>
        <rFont val="Arial CE"/>
        <family val="2"/>
        <charset val="238"/>
      </rPr>
      <t xml:space="preserve">červené</t>
    </r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,5*0,4+1*0,8</t>
  </si>
  <si>
    <t xml:space="preserve">924610b</t>
  </si>
  <si>
    <t xml:space="preserve">NÁSTUPIŠTĚ BEZPEČNOSTNÍ PÁSY VÁROVNÝ PÁS Š. 0,40 M Z DLAŽDIC S RELIEFNÍM POVRCHEM_…</t>
  </si>
  <si>
    <t xml:space="preserve">924620</t>
  </si>
  <si>
    <t xml:space="preserve">NÁSTUPIŠTĚ BEZPEČNOSTNÍ PÁSY KONTRASTNÍ OPTICKÉ ZNAČENÍ Š. 0,15 M, ODSTÍN ŽLUTÁ 0600_…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5+2+34</t>
  </si>
  <si>
    <t xml:space="preserve">Celkem za 90</t>
  </si>
  <si>
    <t xml:space="preserve">Železniční přejezd</t>
  </si>
  <si>
    <t xml:space="preserve">01-30-31.1</t>
  </si>
  <si>
    <t xml:space="preserve">113125</t>
  </si>
  <si>
    <t xml:space="preserve">ODSTRANĚNÍ KRYTŮ ZPEVNĚNÝCH PLOCH Z NESTMEL.KAMENIVA,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3*(20+18,9)*0,47</t>
  </si>
  <si>
    <t xml:space="preserve">dle pol 1</t>
  </si>
  <si>
    <t xml:space="preserve">56334</t>
  </si>
  <si>
    <t xml:space="preserve">VOZOVKOVÉ VRSTVY ZE ŠTĚRKODRTI TL DO 200MM</t>
  </si>
  <si>
    <t xml:space="preserve">3*(20+18,9)</t>
  </si>
  <si>
    <t xml:space="preserve">582612</t>
  </si>
  <si>
    <t xml:space="preserve">KRYTY Z BETON DLAŽDIC SE ZÁMKEM ŠEDÝCH TL 80MM DO LOŽE Z KAM</t>
  </si>
  <si>
    <t xml:space="preserve">2*11m</t>
  </si>
  <si>
    <t xml:space="preserve">Ostatní konstrukce a práce - bourání</t>
  </si>
  <si>
    <t xml:space="preserve">921141</t>
  </si>
  <si>
    <t xml:space="preserve">ŽELEZNIČNÍ PŘEJEZDY PRYŽOVÉ UIC BET.S 49, R.600 MM, eco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 m</t>
  </si>
  <si>
    <t xml:space="preserve">4*21</t>
  </si>
  <si>
    <t xml:space="preserve">93512</t>
  </si>
  <si>
    <t xml:space="preserve">ŹLABY A RIGOLY Z BETONU - ŚTĚRBINOVÝ ŽLAB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2*6</t>
  </si>
  <si>
    <t xml:space="preserve">ŹLABY A RIGOLY Z BETONU - ČISTÍCÍ KUS</t>
  </si>
  <si>
    <t xml:space="preserve">2*1</t>
  </si>
  <si>
    <t xml:space="preserve">965604</t>
  </si>
  <si>
    <t xml:space="preserve">DEMONTÁŽE PŘEJEZDU NEBO PŘECHODU … DO SOUČÁSTÍ, ODVOZ DO 2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8m</t>
  </si>
  <si>
    <t xml:space="preserve">54,85*2,1</t>
  </si>
  <si>
    <t xml:space="preserve">Přístřešek na kola</t>
  </si>
  <si>
    <t xml:space="preserve">01-30-82.2</t>
  </si>
  <si>
    <t xml:space="preserve">56335</t>
  </si>
  <si>
    <t xml:space="preserve">3*9</t>
  </si>
  <si>
    <t xml:space="preserve">58400</t>
  </si>
  <si>
    <t xml:space="preserve">VOZOVKOVÉ KRYTY Z VEGETAČ TVÁRNIC</t>
  </si>
  <si>
    <t xml:space="preserve">16 m</t>
  </si>
  <si>
    <t xml:space="preserve">předb cena</t>
  </si>
  <si>
    <t xml:space="preserve">PŘÍSTŘEŠEK NA KOLA VČ STOJANU  - dodávka a osazen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 KPL</t>
  </si>
  <si>
    <t xml:space="preserve">Přístřešek na nástupišti</t>
  </si>
  <si>
    <t xml:space="preserve">01-32-21.1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0m</t>
  </si>
  <si>
    <t xml:space="preserve">745511</t>
  </si>
  <si>
    <t xml:space="preserve">UZEMŇOVACÍ VEDENÍ V ZEMI a uzemnění přístřešku</t>
  </si>
  <si>
    <t xml:space="preserve">16m</t>
  </si>
  <si>
    <t xml:space="preserve">Celkem za 78</t>
  </si>
  <si>
    <t xml:space="preserve">92</t>
  </si>
  <si>
    <t xml:space="preserve">Doplňující konstrukce a práce na železnici</t>
  </si>
  <si>
    <t xml:space="preserve">Přístřešek - dodávka a osazení</t>
  </si>
  <si>
    <t xml:space="preserve">Celkem za 92</t>
  </si>
  <si>
    <t xml:space="preserve">Orientační systém</t>
  </si>
  <si>
    <t xml:space="preserve">01-32-41.1</t>
  </si>
  <si>
    <t xml:space="preserve"> ZEMNÍ PRÁCE</t>
  </si>
  <si>
    <t xml:space="preserve">13130-1201</t>
  </si>
  <si>
    <t xml:space="preserve">Hloubení nezapažených jam a zářezů v hor 4</t>
  </si>
  <si>
    <t xml:space="preserve">URS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R</t>
  </si>
  <si>
    <t xml:space="preserve">381181006R - 2</t>
  </si>
  <si>
    <t xml:space="preserve">JEDNOSTR. ORIENTAČNÍ TABULE - neprosv. tabule se směry jízdy  na konstrukci- 0,3 m2. 1ks</t>
  </si>
  <si>
    <t xml:space="preserve">JEDNOSTR. ORIENTAČNÍ TABULE - neprosv. tabule - zákaz kouření</t>
  </si>
  <si>
    <t xml:space="preserve">767</t>
  </si>
  <si>
    <t xml:space="preserve">Konstrukce zámečnické</t>
  </si>
  <si>
    <t xml:space="preserve">MTZ OST ATYP KOV KONSTR DO HMOTN 20KG</t>
  </si>
  <si>
    <t xml:space="preserve">kg</t>
  </si>
  <si>
    <t xml:space="preserve">01220111208</t>
  </si>
  <si>
    <t xml:space="preserve">KOMPLETNI DODAVKA KONSTRUKCE vč. metalizace</t>
  </si>
  <si>
    <t xml:space="preserve">Osvětlení  zastávky</t>
  </si>
  <si>
    <t xml:space="preserve">01-33-60.1</t>
  </si>
  <si>
    <t xml:space="preserve">M21D</t>
  </si>
  <si>
    <t xml:space="preserve">Materiál elektromontážní</t>
  </si>
  <si>
    <t xml:space="preserve">SPC</t>
  </si>
  <si>
    <t xml:space="preserve">Kabel CYKY-J 3x4</t>
  </si>
  <si>
    <t xml:space="preserve">Kabel CYKY-J 3x2,5 (1,5)</t>
  </si>
  <si>
    <t xml:space="preserve">Rozvaděč osvětlení kompletní - RVO</t>
  </si>
  <si>
    <t xml:space="preserve">Svítidlo výbojkové 1x100W, IP54</t>
  </si>
  <si>
    <t xml:space="preserve">Výbojka 70W SHC</t>
  </si>
  <si>
    <t xml:space="preserve">Stožár peronní sklopný 5,5m kompletní vč.el.výzbroje</t>
  </si>
  <si>
    <t xml:space="preserve">Zemnící drát FeZn pr.10</t>
  </si>
  <si>
    <t xml:space="preserve">Celkem za M21D</t>
  </si>
  <si>
    <t xml:space="preserve">M21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00013</t>
  </si>
  <si>
    <t xml:space="preserve">Ukončení vodičů v rozváděči nebo na přístroji včetně zapojení průřezu žíly do 4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73</t>
  </si>
  <si>
    <t xml:space="preserve">Montáž měděných kabelů CYKO, CYKOY 750 V 3x4 mm2 uložených pevně</t>
  </si>
  <si>
    <t xml:space="preserve">210220022</t>
  </si>
  <si>
    <t xml:space="preserve">Montáž uzemňovacího vedení vodičů FeZn pomocí svorek v zemi drátem do 10 mm</t>
  </si>
  <si>
    <t xml:space="preserve">Celkem za M21</t>
  </si>
  <si>
    <t xml:space="preserve">460010021</t>
  </si>
  <si>
    <t xml:space="preserve">Vytyčení trasy vedení podzemního v obvodu železniční stanice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PZ včetně posouzení shody</t>
  </si>
  <si>
    <t xml:space="preserve">Celkem za M32</t>
  </si>
  <si>
    <r>
      <rPr>
        <b val="true"/>
        <sz val="10"/>
        <rFont val="Arial CE"/>
        <family val="2"/>
        <charset val="238"/>
      </rPr>
      <t xml:space="preserve">Zřízení železničních zastávek v Hostivice U hřbitova,Hostivice Sadová a Chýně -                     </t>
    </r>
    <r>
      <rPr>
        <b val="true"/>
        <sz val="11"/>
        <rFont val="Arial CE"/>
        <family val="2"/>
        <charset val="238"/>
      </rPr>
      <t xml:space="preserve"> Zastávka 01 Hostivice-Sadová</t>
    </r>
  </si>
  <si>
    <t xml:space="preserve">Veřejné osvětlení</t>
  </si>
  <si>
    <t xml:space="preserve">01-33-60.2</t>
  </si>
  <si>
    <t xml:space="preserve">001</t>
  </si>
  <si>
    <t xml:space="preserve">kabel CYKY 4x16</t>
  </si>
  <si>
    <t xml:space="preserve">vedení FeZn pr.8mm(0,40kg/m)</t>
  </si>
  <si>
    <t xml:space="preserve">svorka odbočná+spojov SR3a FeZn pásek/drát/2šrouby</t>
  </si>
  <si>
    <t xml:space="preserve">stožár osvětlov sklopný RADEK délka 3-5,5m žárZn</t>
  </si>
  <si>
    <t xml:space="preserve">/stožár RADEK/ svorkovnice EKM1261 1xE27 B6624</t>
  </si>
  <si>
    <t xml:space="preserve">svítidlo venkovní výbojkové E40/150W</t>
  </si>
  <si>
    <t xml:space="preserve">výbojka sodíková NAV-T 150W/E40</t>
  </si>
  <si>
    <t xml:space="preserve">Celkem za 001</t>
  </si>
  <si>
    <t xml:space="preserve">002</t>
  </si>
  <si>
    <t xml:space="preserve">Materiál zemní</t>
  </si>
  <si>
    <t xml:space="preserve">beton B13,5</t>
  </si>
  <si>
    <t xml:space="preserve">prkno 2,5cm SM,BO</t>
  </si>
  <si>
    <t xml:space="preserve">kotevní rošt VOstožáru KO-300Č se základ deskou</t>
  </si>
  <si>
    <t xml:space="preserve">štěrkopísek 0-16mm</t>
  </si>
  <si>
    <t xml:space="preserve">roura korugovaná KOPODUR KD09050 pr.50/41mm</t>
  </si>
  <si>
    <t xml:space="preserve">/roura korugovaná 09050/ spojka 02050</t>
  </si>
  <si>
    <t xml:space="preserve">písek kopaný 0-2mm</t>
  </si>
  <si>
    <t xml:space="preserve">výstražná fólie šířka 0,2m</t>
  </si>
  <si>
    <t xml:space="preserve">Celkem za 002</t>
  </si>
  <si>
    <t xml:space="preserve">003</t>
  </si>
  <si>
    <t xml:space="preserve">kabel Cu(-1kV CYKY) volně uložený do 3x35/4x25</t>
  </si>
  <si>
    <t xml:space="preserve">uzemňov.vedení v zemi úplná mtž FeZn pr.8-10mm</t>
  </si>
  <si>
    <t xml:space="preserve">ukončení na svorkovnici vodič do 16mm2</t>
  </si>
  <si>
    <t xml:space="preserve">stožárek do 6m sklopný</t>
  </si>
  <si>
    <t xml:space="preserve">elektrovýzbroj stožárů pro 1 okruh</t>
  </si>
  <si>
    <t xml:space="preserve">svítidlo výbojkové venkovní na sadový stožár</t>
  </si>
  <si>
    <t xml:space="preserve">Celkem za 003</t>
  </si>
  <si>
    <t xml:space="preserve">004</t>
  </si>
  <si>
    <t xml:space="preserve">výkop jámy do 2m3 pro stožár VO ruční tz.4/ko1.0</t>
  </si>
  <si>
    <t xml:space="preserve">betonový základ do bednění</t>
  </si>
  <si>
    <t xml:space="preserve">odvoz zeminy do 10km vč.poplatku za skládku</t>
  </si>
  <si>
    <t xml:space="preserve">výkop kabel.rýhy šířka 50/hloubka 120cm tz.4/ko1.0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podklad nebo zához štěrkopískem</t>
  </si>
  <si>
    <t xml:space="preserve">betonová vozovka vrstva 10cm vč.materiálu</t>
  </si>
  <si>
    <t xml:space="preserve">litý asfalt tl.4cm vč.materiálu</t>
  </si>
  <si>
    <t xml:space="preserve">výkop kabel.rýhy šířka 35/hloubka 80cm tz.4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4</t>
  </si>
  <si>
    <t xml:space="preserve">provizorní úprava terénu třída zeminy 4</t>
  </si>
  <si>
    <t xml:space="preserve">Celkem za 004</t>
  </si>
  <si>
    <t xml:space="preserve">Přípojka  NN</t>
  </si>
  <si>
    <t xml:space="preserve">01-33-61.1</t>
  </si>
  <si>
    <t xml:space="preserve">Kabel CYKY-J 4x25</t>
  </si>
  <si>
    <t xml:space="preserve">Rozvaděč elektroměrový + HDS dle podmínek ČEZ</t>
  </si>
  <si>
    <t xml:space="preserve">210100004</t>
  </si>
  <si>
    <t xml:space="preserve">Ukončení vodičů v rozváděči nebo na přístroji včetně zapojení průřezu žíly do 25 mm2</t>
  </si>
  <si>
    <t xml:space="preserve">210280351</t>
  </si>
  <si>
    <t xml:space="preserve">Zkoušky kabelů silových do 1 kV, počtu a průřezu žil do 4x25 mm2</t>
  </si>
  <si>
    <t xml:space="preserve">210280222</t>
  </si>
  <si>
    <t xml:space="preserve">Měření zemních odporů zemnící sítě délky pásku do 200 m</t>
  </si>
  <si>
    <t xml:space="preserve">210810109</t>
  </si>
  <si>
    <t xml:space="preserve">Montáž měděných kabelů CYKY, NYM, NYY, YSLY 1 kV 4x25 mm2 uložených pevně</t>
  </si>
  <si>
    <t xml:space="preserve">460310015</t>
  </si>
  <si>
    <t xml:space="preserve">Protlačování otvorů strojně neřízený zemní protlak v hornině tř 3 a 4 DN 110 mm</t>
  </si>
  <si>
    <t xml:space="preserve">Revizní zpráva </t>
  </si>
  <si>
    <r>
      <rPr>
        <b val="true"/>
        <sz val="10"/>
        <rFont val="Arial CE"/>
        <family val="2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2"/>
        <charset val="238"/>
      </rPr>
      <t xml:space="preserve">Zastávka 02 Hostivice U hřbitova</t>
    </r>
  </si>
  <si>
    <t xml:space="preserve">02-30-01.1</t>
  </si>
  <si>
    <t xml:space="preserve">57*2,17</t>
  </si>
  <si>
    <t xml:space="preserve">km 22,446 - 22,505</t>
  </si>
  <si>
    <t xml:space="preserve">70m</t>
  </si>
  <si>
    <t xml:space="preserve">70*0,7</t>
  </si>
  <si>
    <t xml:space="preserve">10 ks</t>
  </si>
  <si>
    <t xml:space="preserve">4 ks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Položka obsahuje cenu za uložení materiálu na skládku</t>
  </si>
  <si>
    <t xml:space="preserve">124*2,035</t>
  </si>
  <si>
    <t xml:space="preserve">57/0,6*0,275</t>
  </si>
  <si>
    <t xml:space="preserve">02-30-11.1</t>
  </si>
  <si>
    <t xml:space="preserve">20*1,2</t>
  </si>
  <si>
    <t xml:space="preserve">132216</t>
  </si>
  <si>
    <t xml:space="preserve">Hloubení rýh š. do 2m tř.3 do 12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5*45+68*0,7*0,4+60*2,8*0,8</t>
  </si>
  <si>
    <t xml:space="preserve">169,19+24*0,25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6*0,15*2,5</t>
  </si>
  <si>
    <t xml:space="preserve">Rozprostření ornice ve svahu tl. 0,15 m</t>
  </si>
  <si>
    <t xml:space="preserve">2,5*80</t>
  </si>
  <si>
    <t xml:space="preserve">Založení trávníku hydroosevem</t>
  </si>
  <si>
    <t xml:space="preserve">60*2,8*0,8</t>
  </si>
  <si>
    <t xml:space="preserve">10m2</t>
  </si>
  <si>
    <t xml:space="preserve">577411</t>
  </si>
  <si>
    <t xml:space="preserve">Vrstvy pro obnovu , opravy z asfaltového betonu</t>
  </si>
  <si>
    <t xml:space="preserve">87445</t>
  </si>
  <si>
    <t xml:space="preserve">POTRUBÍ Z TRUB PLASTOVÝCH ODPADNÍCH DN DO 300MM</t>
  </si>
  <si>
    <t xml:space="preserve">viz situace  68m</t>
  </si>
  <si>
    <t xml:space="preserve">68*0,4+40*0,18</t>
  </si>
  <si>
    <t xml:space="preserve">ŠACHTY KANALIZAČNÍ  PLAST DN 500</t>
  </si>
  <si>
    <t xml:space="preserve">ŠACHTY KANALIZAČNÍ  PLAST DN 630 S </t>
  </si>
  <si>
    <t xml:space="preserve">ŠACHTY KANALIZAČNÍ  PLAST DN 630 S s plast. roštem a kal košem</t>
  </si>
  <si>
    <t xml:space="preserve">2*15</t>
  </si>
  <si>
    <t xml:space="preserve">Žlaby a rigoly z bet. tvárnic šir 900 mm do betonu</t>
  </si>
  <si>
    <t xml:space="preserve">5+5,8</t>
  </si>
  <si>
    <t xml:space="preserve">čistá výkopová zemina-odkop</t>
  </si>
  <si>
    <t xml:space="preserve">175,19*1,65</t>
  </si>
  <si>
    <t xml:space="preserve">02-30-21.1</t>
  </si>
  <si>
    <t xml:space="preserve">132213</t>
  </si>
  <si>
    <t xml:space="preserve">HLOUB. RÝH ŠÍŘ DO 2M PAŽ I NEPAŽ TŘ 3 DO 12KM</t>
  </si>
  <si>
    <t xml:space="preserve">45*0,3</t>
  </si>
  <si>
    <t xml:space="preserve">52*2,35</t>
  </si>
  <si>
    <t xml:space="preserve">45*2,5+0,5*1,7</t>
  </si>
  <si>
    <t xml:space="preserve">1,3*52</t>
  </si>
  <si>
    <t xml:space="preserve">327124</t>
  </si>
  <si>
    <r>
      <rPr>
        <sz val="9"/>
        <rFont val="Arial"/>
        <family val="2"/>
        <charset val="238"/>
      </rPr>
      <t xml:space="preserve">ZDI OPĚR, ZÁRUB, NÁBŘEŽ Z DÍLCŮ ŽELEZOBETON DO C25/30 (B30) - </t>
    </r>
    <r>
      <rPr>
        <i val="true"/>
        <sz val="9"/>
        <rFont val="Arial"/>
        <family val="2"/>
        <charset val="238"/>
      </rPr>
      <t xml:space="preserve">boční hrana nástup</t>
    </r>
  </si>
  <si>
    <t xml:space="preserve">4*(0,4*1,8+0,7*0,85)+8,1*(0,4*1,67+0,7*0,85)</t>
  </si>
  <si>
    <t xml:space="preserve">0,458 t</t>
  </si>
  <si>
    <t xml:space="preserve">dle pol. č. 8</t>
  </si>
  <si>
    <t xml:space="preserve">45*2,5+4,5*0,7+5,6*2</t>
  </si>
  <si>
    <t xml:space="preserve">52m</t>
  </si>
  <si>
    <t xml:space="preserve">9,75m</t>
  </si>
  <si>
    <t xml:space="preserve">52m  meliorační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5 m</t>
  </si>
  <si>
    <t xml:space="preserve">924610</t>
  </si>
  <si>
    <t xml:space="preserve">56 m</t>
  </si>
  <si>
    <t xml:space="preserve">1*0,8+0,4*1,4</t>
  </si>
  <si>
    <t xml:space="preserve">Cyklostezka se smíšeným provozem</t>
  </si>
  <si>
    <t xml:space="preserve">02-30-81.2</t>
  </si>
  <si>
    <t xml:space="preserve">179*0,21</t>
  </si>
  <si>
    <t xml:space="preserve">123216</t>
  </si>
  <si>
    <t xml:space="preserve">ODKOP PRO SPOD STAVBU SILNIC A ŽELEZNIC tř 3 do 12 km</t>
  </si>
  <si>
    <t xml:space="preserve">166*0,25</t>
  </si>
  <si>
    <t xml:space="preserve">21,5+41,5</t>
  </si>
  <si>
    <t xml:space="preserve">2,52*77</t>
  </si>
  <si>
    <t xml:space="preserve">82*1,4+3*4,2+3,8*10</t>
  </si>
  <si>
    <t xml:space="preserve">58250</t>
  </si>
  <si>
    <t xml:space="preserve">DLÁŽDĚNÉ KRYTY Z BETONOVÝCH DLAŽDIC BEZ LOŽE - svahovky</t>
  </si>
  <si>
    <t xml:space="preserve">15*0,18+3    ( 90 ks)</t>
  </si>
  <si>
    <t xml:space="preserve">914121</t>
  </si>
  <si>
    <t xml:space="preserve">DOPRAVNÍ ZNAČKY ZÁKLADNÍ VELIKOSTI OCELOVÉ FÓLIE TŘ 1 - DODÁVKA A MONTÁŽ</t>
  </si>
  <si>
    <t xml:space="preserve">2x C9a, 2x C9b</t>
  </si>
  <si>
    <t xml:space="preserve">CHODNÍK OBRUBY Z BETON OBRUBNÍKŮ </t>
  </si>
  <si>
    <t xml:space="preserve">2*82+2*4+2*3,6</t>
  </si>
  <si>
    <t xml:space="preserve">0,4*(4*1,4+9,5+4)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 m3</t>
  </si>
  <si>
    <t xml:space="preserve">doplnění lapače splavenin vč části svodu a PEHD</t>
  </si>
  <si>
    <t xml:space="preserve">02-32-21.1</t>
  </si>
  <si>
    <t xml:space="preserve">02-32-41.1</t>
  </si>
  <si>
    <t xml:space="preserve">4*0,5*0,5*0,8+2*0,4*0,4*0,6</t>
  </si>
  <si>
    <t xml:space="preserve">dle pol. 1</t>
  </si>
  <si>
    <t xml:space="preserve">3 *1,8</t>
  </si>
  <si>
    <t xml:space="preserve">1*0,3</t>
  </si>
  <si>
    <t xml:space="preserve">Osvětlení zastávky</t>
  </si>
  <si>
    <t xml:space="preserve">02-33-60.1</t>
  </si>
  <si>
    <t xml:space="preserve">Kabel CYKY-J 3x6</t>
  </si>
  <si>
    <t xml:space="preserve">210810474</t>
  </si>
  <si>
    <t xml:space="preserve">Montáž měděných kabelů CYKO, CYKOY 750 V 3x6 mm2 uložených pevně</t>
  </si>
  <si>
    <t xml:space="preserve">02-33-60.2</t>
  </si>
  <si>
    <t xml:space="preserve">výkop kabel.rýhy šířka 50/hloubka 120cm tz.4/ko1.2</t>
  </si>
  <si>
    <t xml:space="preserve">výkop kabel.rýhy šířka 35/hloubka 80cm tz.4/ko1.2</t>
  </si>
  <si>
    <r>
      <rPr>
        <b val="true"/>
        <sz val="10"/>
        <rFont val="Arial CE"/>
        <family val="2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2"/>
        <charset val="238"/>
      </rPr>
      <t xml:space="preserve">Zastávka 04 Chýně</t>
    </r>
  </si>
  <si>
    <t xml:space="preserve">04-30-01.1</t>
  </si>
  <si>
    <t xml:space="preserve">25*2,14+420*0,2</t>
  </si>
  <si>
    <t xml:space="preserve">25 m v přejezdu</t>
  </si>
  <si>
    <t xml:space="preserve">OTSKP2011 Položka zahrnuje náklady na podbíjení pražců, vyrovnání osy nebo nivelety koleje nebo kolejového rozvětvení do 50 mm při zapojování na novostavbu (přechodový úsek), bez doplnění kolejového lože.
</t>
  </si>
  <si>
    <t xml:space="preserve">km  18,834 - 19,278</t>
  </si>
  <si>
    <t xml:space="preserve">890*0,7*2</t>
  </si>
  <si>
    <t xml:space="preserve">548215</t>
  </si>
  <si>
    <t xml:space="preserve">SVARY KOLEJNIC PRŮBĚŽNĚ S49 TERMITEM 7511                                        </t>
  </si>
  <si>
    <t xml:space="preserve">445*2/25</t>
  </si>
  <si>
    <t xml:space="preserve">Výměna kolejnicových pasů</t>
  </si>
  <si>
    <t xml:space="preserve">445m</t>
  </si>
  <si>
    <t xml:space="preserve">68 ks</t>
  </si>
  <si>
    <t xml:space="preserve">445/0,6*2</t>
  </si>
  <si>
    <t xml:space="preserve">Výměna nových kolejnic S49</t>
  </si>
  <si>
    <t xml:space="preserve">60 m</t>
  </si>
  <si>
    <t xml:space="preserve">14ks</t>
  </si>
  <si>
    <t xml:space="preserve">25*2,14</t>
  </si>
  <si>
    <t xml:space="preserve">25m u přejezdu</t>
  </si>
  <si>
    <t xml:space="preserve">04-30-11.1</t>
  </si>
  <si>
    <t xml:space="preserve">0,615*69+3,43*21+50+108*0,62</t>
  </si>
  <si>
    <t xml:space="preserve">69*1,4*0,6</t>
  </si>
  <si>
    <t xml:space="preserve">24*1,2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31,4+58+30*0,25</t>
  </si>
  <si>
    <t xml:space="preserve">160m</t>
  </si>
  <si>
    <t xml:space="preserve">27211</t>
  </si>
  <si>
    <t xml:space="preserve">ZÁKLADY Z DÍLCŮ BETONOVÝCH - PRAŽCOVÉ ROVNANINY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47m</t>
  </si>
  <si>
    <t xml:space="preserve">10m u výtoku</t>
  </si>
  <si>
    <t xml:space="preserve">108m2</t>
  </si>
  <si>
    <t xml:space="preserve">108*0,33</t>
  </si>
  <si>
    <t xml:space="preserve">56213</t>
  </si>
  <si>
    <t xml:space="preserve">KONSTR PRAŽC PODL - ZŘÍZENÍ PODKL VRSTVY Z DRC.KAMENIVA</t>
  </si>
  <si>
    <t xml:space="preserve">108*0,3</t>
  </si>
  <si>
    <t xml:space="preserve">66,3m</t>
  </si>
  <si>
    <t xml:space="preserve">OBETON POTRUBÍ Z PROST BETONU DO C16/20 </t>
  </si>
  <si>
    <t xml:space="preserve">ŠACHTY KANALIZAČNÍ Z BETON DÍLCŮ NA POTRUBÍ DN 600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04-30-21.1</t>
  </si>
  <si>
    <t xml:space="preserve">69*1,5*0,8</t>
  </si>
  <si>
    <t xml:space="preserve">22*4,5</t>
  </si>
  <si>
    <t xml:space="preserve">104*0,33</t>
  </si>
  <si>
    <t xml:space="preserve">104*0,35</t>
  </si>
  <si>
    <t xml:space="preserve">66,3*0,4</t>
  </si>
  <si>
    <t xml:space="preserve">04-30-31.1</t>
  </si>
  <si>
    <t xml:space="preserve">82*0,28</t>
  </si>
  <si>
    <t xml:space="preserve">82 m</t>
  </si>
  <si>
    <t xml:space="preserve">574171</t>
  </si>
  <si>
    <t xml:space="preserve">ASFALTOVÝ BETON TŘ I TL 80 MM</t>
  </si>
  <si>
    <t xml:space="preserve">2*2*12</t>
  </si>
  <si>
    <t xml:space="preserve">20*0,18</t>
  </si>
  <si>
    <t xml:space="preserve">7,2m</t>
  </si>
  <si>
    <t xml:space="preserve">6,2 dle TZ</t>
  </si>
  <si>
    <t xml:space="preserve">předb. c.</t>
  </si>
  <si>
    <t xml:space="preserve">Posun stávající závory</t>
  </si>
  <si>
    <t xml:space="preserve">Dočasná značka IP22  vč sloupku</t>
  </si>
  <si>
    <t xml:space="preserve">ROZPOČET</t>
  </si>
  <si>
    <t xml:space="preserve">04-30-81.2</t>
  </si>
  <si>
    <t xml:space="preserve">914111</t>
  </si>
  <si>
    <t xml:space="preserve">DOPR. ZNAČKA ZÁKL VELIKOST     d+m</t>
  </si>
  <si>
    <t xml:space="preserve">Celkem za 09</t>
  </si>
  <si>
    <t xml:space="preserve">04-30-82.2</t>
  </si>
  <si>
    <t xml:space="preserve">04-32-21.1</t>
  </si>
  <si>
    <t xml:space="preserve">04-32-41.1</t>
  </si>
  <si>
    <t xml:space="preserve">04-33-60.1</t>
  </si>
  <si>
    <t xml:space="preserve">Kabel CYKY-J 5x4</t>
  </si>
  <si>
    <t xml:space="preserve">210810478</t>
  </si>
  <si>
    <t xml:space="preserve">Montáž měděných kabelů CYKO, CYKOY 750 V 5x4 mm2 uložených pevně</t>
  </si>
  <si>
    <t xml:space="preserve">04-33-61.1</t>
  </si>
  <si>
    <t xml:space="preserve">Kabel AYKY-J 3x120+70</t>
  </si>
  <si>
    <t xml:space="preserve">Ukončení vodičů v rozváděči nebo na přístroji včetně zapojení průřezu žíly do 120 mm2</t>
  </si>
  <si>
    <t xml:space="preserve">Zkoušky kabelů silových do 1 kV počtu a průřezu žil do 4x120 až 150 mm2</t>
  </si>
  <si>
    <t xml:space="preserve">Montáž hliníkových kabelů AYKY, AMCMK, TFSP, NAYY-J-RE(-O-SM) 1kV 3x120 mm2 pevně uložených</t>
  </si>
  <si>
    <t xml:space="preserve">Úprava rozvaděče oceloplechového - stávajícíh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  <numFmt numFmtId="175" formatCode="0.00"/>
  </numFmts>
  <fonts count="7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33339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ahoma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"/>
      <family val="2"/>
    </font>
    <font>
      <u val="singl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color rgb="FF0066CC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333399"/>
      <name val="Arial CE"/>
      <family val="2"/>
      <charset val="238"/>
    </font>
    <font>
      <sz val="9"/>
      <name val="Tahoma"/>
      <family val="2"/>
      <charset val="238"/>
    </font>
    <font>
      <sz val="9"/>
      <color rgb="FF333399"/>
      <name val="Calibri"/>
      <family val="2"/>
      <charset val="238"/>
    </font>
    <font>
      <sz val="9"/>
      <color rgb="FF0000FF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color rgb="FF00CC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 style="medium"/>
      <diagonal/>
    </border>
  </borders>
  <cellStyleXfs count="4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17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21" fillId="22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36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4" borderId="11" xfId="3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2" borderId="0" xfId="3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7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2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3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36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4" borderId="11" xfId="3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2" borderId="0" xfId="3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24" borderId="0" xfId="3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3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3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3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36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9" fillId="24" borderId="0" xfId="3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0" xfId="3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36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24" borderId="0" xfId="36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36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40" fillId="22" borderId="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1" fillId="0" borderId="12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4" borderId="13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24" borderId="14" xfId="3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15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2" borderId="14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16" xfId="36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9" fillId="24" borderId="17" xfId="3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18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24" borderId="19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1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2" borderId="19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2" xfId="3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24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24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4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2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25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24" borderId="26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26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24" borderId="26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24" borderId="21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2" borderId="26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8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2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18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31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0" borderId="31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24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24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24" borderId="32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2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4" borderId="2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4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3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20" xfId="3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29" xfId="3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37" fillId="2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2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3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1" xfId="3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7" fillId="0" borderId="31" xfId="3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7" fillId="0" borderId="31" xfId="36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7" fillId="0" borderId="31" xfId="36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7" fillId="0" borderId="31" xfId="3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1" xfId="3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1" xfId="3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4" borderId="31" xfId="3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7" fillId="24" borderId="31" xfId="3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1" xfId="3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31" xfId="3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1" xfId="3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0" borderId="31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8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5" fillId="0" borderId="28" xfId="3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29" xfId="3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0" borderId="29" xfId="3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29" xfId="3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29" xfId="3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24" borderId="29" xfId="3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24" borderId="29" xfId="3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24" borderId="30" xfId="3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18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9" fillId="0" borderId="31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9" fillId="0" borderId="31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9" fillId="24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9" fillId="24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9" fillId="24" borderId="32" xfId="36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9" fillId="0" borderId="0" xfId="36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31" xfId="3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3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18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7" fillId="0" borderId="31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7" fillId="24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24" borderId="31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24" borderId="32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4" borderId="34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4" borderId="35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4" borderId="35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5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5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35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35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6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3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0" xfId="3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0" borderId="0" xfId="36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4" fontId="21" fillId="0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0" xfId="36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4" borderId="0" xfId="36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50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0" xfId="36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1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18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22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2" borderId="22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22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22" borderId="2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22" borderId="33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22" borderId="37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22" borderId="38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38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38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37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9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0" borderId="18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4" borderId="32" xfId="3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31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31" xfId="3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3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20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36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0" borderId="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0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1" fillId="0" borderId="0" xfId="36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1" xfId="3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2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0" borderId="31" xfId="3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3" fillId="0" borderId="31" xfId="3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3" fillId="24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7" fillId="0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7" fillId="24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1" fillId="0" borderId="0" xfId="3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4" borderId="28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3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36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9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1" xfId="3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1" xfId="1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31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7" fillId="24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7" fillId="24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1" xfId="3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4" borderId="22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31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31" xfId="3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1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4" borderId="32" xfId="36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36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24" borderId="22" xfId="3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4" borderId="20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0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0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20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20" xfId="3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33" xfId="3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0" xfId="3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22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3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1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2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2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1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2" borderId="0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24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0" xfId="36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0" fillId="22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1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14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5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14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6" xfId="36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4" borderId="1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0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2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4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4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5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4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4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4" borderId="2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22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2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22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2" borderId="3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22" borderId="37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2" borderId="3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38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38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2" borderId="37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8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5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24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1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4" borderId="22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4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5" fillId="24" borderId="33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5" fillId="24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31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8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3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31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28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9" xfId="3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9" xfId="3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29" xfId="3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29" xfId="3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4" borderId="29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29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1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24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24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0" xfId="3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24" borderId="32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4" borderId="22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2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2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3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8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31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31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31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8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7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7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3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3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3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3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0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4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36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3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6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3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37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3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8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7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4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0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0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3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3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0" borderId="31" xfId="3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3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9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0" fillId="0" borderId="1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34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5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5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5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36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36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24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22" borderId="3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24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4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24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1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4" borderId="2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24" borderId="33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8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1" xfId="3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1" xfId="3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31" xfId="3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1" xfId="3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4" borderId="31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31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32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0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24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24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24" borderId="32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0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34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35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5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5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5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5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6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3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3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2" borderId="0" xfId="3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3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0" xfId="36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36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11" xfId="3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2" borderId="0" xfId="3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0" xfId="3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0" xfId="3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3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3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2" borderId="0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0" xfId="3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3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24" borderId="0" xfId="3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3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4" borderId="0" xfId="3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3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3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22" borderId="0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2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1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4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4" xfId="3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4" borderId="14" xfId="3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15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4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6" xfId="3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4" borderId="17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9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19" xfId="3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4" borderId="19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0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1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9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2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4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4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5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4" borderId="26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6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4" borderId="26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4" borderId="21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26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7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22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2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23" xfId="3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2" borderId="2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2" borderId="33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22" borderId="37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22" borderId="38" xfId="3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38" xfId="36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38" xfId="36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37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2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29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24" borderId="29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4" borderId="3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0" borderId="31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24" borderId="32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0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24" borderId="32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24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24" borderId="31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4" borderId="32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4" borderId="34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35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35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5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5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4" borderId="35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1" fillId="24" borderId="35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4" borderId="36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3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3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3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2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9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32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3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4" borderId="34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35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4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4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24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4" borderId="35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24" borderId="36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9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9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32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8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2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3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33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2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33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36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3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3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4" borderId="2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24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33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24" borderId="2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9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4" borderId="22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0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4" borderId="33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24" borderId="27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38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8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29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24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29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3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31" xfId="3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1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24" borderId="32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39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9" xfId="2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2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31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24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4" borderId="22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4" borderId="20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4" borderId="33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29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8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31" xfId="3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4" borderId="20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24" borderId="20" xfId="3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28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9" xfId="3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29" xfId="3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4" borderId="29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29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3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3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22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8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9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2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6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31" xfId="3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31" xfId="3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31" xfId="1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39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9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31" xfId="1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9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2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2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3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29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0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1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1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28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9" xfId="3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29" xfId="3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29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29" xfId="3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29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9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30" xfId="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1" xfId="3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32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2" fillId="0" borderId="0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2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0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20" xfId="3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3" xfId="3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0" borderId="3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0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9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1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5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3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8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1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1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31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9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3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2" xfId="36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22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3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39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9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6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39" xfId="2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3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9" xfId="3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9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31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9" xfId="2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24" borderId="32" xfId="3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3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9" xfId="3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39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3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9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3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31" xfId="3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31" xfId="3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7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3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1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3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31" xfId="3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1" xfId="3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1" xfId="3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3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36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10" xfId="114"/>
    <cellStyle name="normální 11 11" xfId="115"/>
    <cellStyle name="normální 11 12" xfId="116"/>
    <cellStyle name="normální 11 13" xfId="117"/>
    <cellStyle name="normální 11 14" xfId="118"/>
    <cellStyle name="normální 11 15" xfId="119"/>
    <cellStyle name="normální 11 16" xfId="120"/>
    <cellStyle name="normální 11 17" xfId="121"/>
    <cellStyle name="normální 11 18" xfId="122"/>
    <cellStyle name="normální 11 19" xfId="123"/>
    <cellStyle name="normální 11 2" xfId="124"/>
    <cellStyle name="normální 11 20" xfId="125"/>
    <cellStyle name="normální 11 21" xfId="126"/>
    <cellStyle name="normální 11 22" xfId="127"/>
    <cellStyle name="normální 11 23" xfId="128"/>
    <cellStyle name="normální 11 24" xfId="129"/>
    <cellStyle name="normální 11 3" xfId="130"/>
    <cellStyle name="normální 11 4" xfId="131"/>
    <cellStyle name="normální 11 5" xfId="132"/>
    <cellStyle name="normální 11 6" xfId="133"/>
    <cellStyle name="normální 11 7" xfId="134"/>
    <cellStyle name="normální 11 8" xfId="135"/>
    <cellStyle name="normální 11 9" xfId="136"/>
    <cellStyle name="normální 12" xfId="137"/>
    <cellStyle name="normální 13" xfId="138"/>
    <cellStyle name="normální 13 10" xfId="139"/>
    <cellStyle name="normální 13 11" xfId="140"/>
    <cellStyle name="normální 13 12" xfId="141"/>
    <cellStyle name="normální 13 13" xfId="142"/>
    <cellStyle name="normální 13 14" xfId="143"/>
    <cellStyle name="normální 13 15" xfId="144"/>
    <cellStyle name="normální 13 16" xfId="145"/>
    <cellStyle name="normální 13 17" xfId="146"/>
    <cellStyle name="normální 13 18" xfId="147"/>
    <cellStyle name="normální 13 19" xfId="148"/>
    <cellStyle name="normální 13 2" xfId="149"/>
    <cellStyle name="normální 13 20" xfId="150"/>
    <cellStyle name="normální 13 21" xfId="151"/>
    <cellStyle name="normální 13 22" xfId="152"/>
    <cellStyle name="normální 13 23" xfId="153"/>
    <cellStyle name="normální 13 24" xfId="154"/>
    <cellStyle name="normální 13 3" xfId="155"/>
    <cellStyle name="normální 13 4" xfId="156"/>
    <cellStyle name="normální 13 5" xfId="157"/>
    <cellStyle name="normální 13 6" xfId="158"/>
    <cellStyle name="normální 13 7" xfId="159"/>
    <cellStyle name="normální 13 8" xfId="160"/>
    <cellStyle name="normální 13 9" xfId="161"/>
    <cellStyle name="normální 14" xfId="162"/>
    <cellStyle name="normální 15" xfId="163"/>
    <cellStyle name="normální 16" xfId="164"/>
    <cellStyle name="normální 18" xfId="165"/>
    <cellStyle name="normální 18 10" xfId="166"/>
    <cellStyle name="normální 18 11" xfId="167"/>
    <cellStyle name="normální 18 12" xfId="168"/>
    <cellStyle name="normální 18 13" xfId="169"/>
    <cellStyle name="normální 18 14" xfId="170"/>
    <cellStyle name="normální 18 15" xfId="171"/>
    <cellStyle name="normální 18 16" xfId="172"/>
    <cellStyle name="normální 18 17" xfId="173"/>
    <cellStyle name="normální 18 18" xfId="174"/>
    <cellStyle name="normální 18 19" xfId="175"/>
    <cellStyle name="normální 18 2" xfId="176"/>
    <cellStyle name="normální 18 20" xfId="177"/>
    <cellStyle name="normální 18 21" xfId="178"/>
    <cellStyle name="normální 18 22" xfId="179"/>
    <cellStyle name="normální 18 23" xfId="180"/>
    <cellStyle name="normální 18 24" xfId="181"/>
    <cellStyle name="normální 18 3" xfId="182"/>
    <cellStyle name="normální 18 4" xfId="183"/>
    <cellStyle name="normální 18 5" xfId="184"/>
    <cellStyle name="normální 18 6" xfId="185"/>
    <cellStyle name="normální 18 7" xfId="186"/>
    <cellStyle name="normální 18 8" xfId="187"/>
    <cellStyle name="normální 18 9" xfId="188"/>
    <cellStyle name="normální 2" xfId="189"/>
    <cellStyle name="normální 2 10" xfId="190"/>
    <cellStyle name="normální 2 2" xfId="191"/>
    <cellStyle name="normální 2 2 10" xfId="192"/>
    <cellStyle name="normální 2 2 12" xfId="193"/>
    <cellStyle name="normální 2 2 2" xfId="194"/>
    <cellStyle name="normální 2 2 2 2" xfId="195"/>
    <cellStyle name="normální 2 2 7" xfId="196"/>
    <cellStyle name="normální 2 2_formulář 5 -pol.rozp" xfId="197"/>
    <cellStyle name="normální 2 3" xfId="198"/>
    <cellStyle name="normální 2 4" xfId="199"/>
    <cellStyle name="normální 2 5" xfId="200"/>
    <cellStyle name="normální 2 6" xfId="201"/>
    <cellStyle name="normální 2 7" xfId="202"/>
    <cellStyle name="normální 2 8" xfId="203"/>
    <cellStyle name="normální 2 9" xfId="204"/>
    <cellStyle name="normální 20" xfId="205"/>
    <cellStyle name="Normální 2_formulář 5 -pol.rozp" xfId="206"/>
    <cellStyle name="normální 3" xfId="207"/>
    <cellStyle name="normální 3 10" xfId="208"/>
    <cellStyle name="normální 3 11" xfId="209"/>
    <cellStyle name="normální 3 12" xfId="210"/>
    <cellStyle name="normální 3 13" xfId="211"/>
    <cellStyle name="normální 3 14" xfId="212"/>
    <cellStyle name="normální 3 15" xfId="213"/>
    <cellStyle name="normální 3 16" xfId="214"/>
    <cellStyle name="normální 3 17" xfId="215"/>
    <cellStyle name="normální 3 18" xfId="216"/>
    <cellStyle name="normální 3 19" xfId="217"/>
    <cellStyle name="normální 3 2" xfId="218"/>
    <cellStyle name="normální 3 20" xfId="219"/>
    <cellStyle name="normální 3 21" xfId="220"/>
    <cellStyle name="normální 3 22" xfId="221"/>
    <cellStyle name="normální 3 23" xfId="222"/>
    <cellStyle name="normální 3 24" xfId="223"/>
    <cellStyle name="normální 3 25" xfId="224"/>
    <cellStyle name="normální 3 26" xfId="225"/>
    <cellStyle name="normální 3 3" xfId="226"/>
    <cellStyle name="normální 3 4" xfId="227"/>
    <cellStyle name="normální 3 5" xfId="228"/>
    <cellStyle name="normální 3 6" xfId="229"/>
    <cellStyle name="normální 3 7" xfId="230"/>
    <cellStyle name="normální 3 8" xfId="231"/>
    <cellStyle name="normální 3 9" xfId="232"/>
    <cellStyle name="normální 4" xfId="233"/>
    <cellStyle name="normální 4 10" xfId="234"/>
    <cellStyle name="normální 4 11" xfId="235"/>
    <cellStyle name="normální 4 12" xfId="236"/>
    <cellStyle name="normální 4 13" xfId="237"/>
    <cellStyle name="normální 4 14" xfId="238"/>
    <cellStyle name="normální 4 15" xfId="239"/>
    <cellStyle name="normální 4 16" xfId="240"/>
    <cellStyle name="normální 4 17" xfId="241"/>
    <cellStyle name="normální 4 18" xfId="242"/>
    <cellStyle name="normální 4 19" xfId="243"/>
    <cellStyle name="normální 4 2" xfId="244"/>
    <cellStyle name="normální 4 20" xfId="245"/>
    <cellStyle name="normální 4 21" xfId="246"/>
    <cellStyle name="normální 4 22" xfId="247"/>
    <cellStyle name="normální 4 23" xfId="248"/>
    <cellStyle name="normální 4 24" xfId="249"/>
    <cellStyle name="normální 4 3" xfId="250"/>
    <cellStyle name="normální 4 4" xfId="251"/>
    <cellStyle name="normální 4 5" xfId="252"/>
    <cellStyle name="normální 4 6" xfId="253"/>
    <cellStyle name="normální 4 7" xfId="254"/>
    <cellStyle name="normální 4 8" xfId="255"/>
    <cellStyle name="normální 4 9" xfId="256"/>
    <cellStyle name="normální 5" xfId="257"/>
    <cellStyle name="normální 5 10" xfId="258"/>
    <cellStyle name="normální 5 11" xfId="259"/>
    <cellStyle name="normální 5 12" xfId="260"/>
    <cellStyle name="normální 5 13" xfId="261"/>
    <cellStyle name="normální 5 14" xfId="262"/>
    <cellStyle name="normální 5 15" xfId="263"/>
    <cellStyle name="normální 5 16" xfId="264"/>
    <cellStyle name="normální 5 17" xfId="265"/>
    <cellStyle name="normální 5 18" xfId="266"/>
    <cellStyle name="normální 5 19" xfId="267"/>
    <cellStyle name="normální 5 2" xfId="268"/>
    <cellStyle name="normální 5 20" xfId="269"/>
    <cellStyle name="normální 5 21" xfId="270"/>
    <cellStyle name="normální 5 22" xfId="271"/>
    <cellStyle name="normální 5 23" xfId="272"/>
    <cellStyle name="normální 5 24" xfId="273"/>
    <cellStyle name="normální 5 3" xfId="274"/>
    <cellStyle name="normální 5 4" xfId="275"/>
    <cellStyle name="normální 5 5" xfId="276"/>
    <cellStyle name="normální 5 6" xfId="277"/>
    <cellStyle name="normální 5 7" xfId="278"/>
    <cellStyle name="normální 5 8" xfId="279"/>
    <cellStyle name="normální 5 9" xfId="280"/>
    <cellStyle name="normální 6" xfId="281"/>
    <cellStyle name="normální 6 10" xfId="282"/>
    <cellStyle name="normální 6 11" xfId="283"/>
    <cellStyle name="normální 6 12" xfId="284"/>
    <cellStyle name="normální 6 13" xfId="285"/>
    <cellStyle name="normální 6 14" xfId="286"/>
    <cellStyle name="normální 6 15" xfId="287"/>
    <cellStyle name="normální 6 16" xfId="288"/>
    <cellStyle name="normální 6 17" xfId="289"/>
    <cellStyle name="normální 6 18" xfId="290"/>
    <cellStyle name="normální 6 19" xfId="291"/>
    <cellStyle name="normální 6 2" xfId="292"/>
    <cellStyle name="normální 6 20" xfId="293"/>
    <cellStyle name="normální 6 21" xfId="294"/>
    <cellStyle name="normální 6 22" xfId="295"/>
    <cellStyle name="normální 6 23" xfId="296"/>
    <cellStyle name="normální 6 24" xfId="297"/>
    <cellStyle name="normální 6 3" xfId="298"/>
    <cellStyle name="normální 6 4" xfId="299"/>
    <cellStyle name="normální 6 5" xfId="300"/>
    <cellStyle name="normální 6 6" xfId="301"/>
    <cellStyle name="normální 6 7" xfId="302"/>
    <cellStyle name="normální 6 8" xfId="303"/>
    <cellStyle name="normální 6 9" xfId="304"/>
    <cellStyle name="normální 7" xfId="305"/>
    <cellStyle name="normální 7 10" xfId="306"/>
    <cellStyle name="normální 7 11" xfId="307"/>
    <cellStyle name="normální 7 12" xfId="308"/>
    <cellStyle name="normální 7 13" xfId="309"/>
    <cellStyle name="normální 7 14" xfId="310"/>
    <cellStyle name="normální 7 15" xfId="311"/>
    <cellStyle name="normální 7 16" xfId="312"/>
    <cellStyle name="normální 7 17" xfId="313"/>
    <cellStyle name="normální 7 18" xfId="314"/>
    <cellStyle name="normální 7 19" xfId="315"/>
    <cellStyle name="normální 7 2" xfId="316"/>
    <cellStyle name="normální 7 20" xfId="317"/>
    <cellStyle name="normální 7 21" xfId="318"/>
    <cellStyle name="normální 7 22" xfId="319"/>
    <cellStyle name="normální 7 23" xfId="320"/>
    <cellStyle name="normální 7 24" xfId="321"/>
    <cellStyle name="normální 7 3" xfId="322"/>
    <cellStyle name="normální 7 4" xfId="323"/>
    <cellStyle name="normální 7 5" xfId="324"/>
    <cellStyle name="normální 7 6" xfId="325"/>
    <cellStyle name="normální 7 7" xfId="326"/>
    <cellStyle name="normální 7 8" xfId="327"/>
    <cellStyle name="normální 7 9" xfId="328"/>
    <cellStyle name="Normální 7_formulář 5 -pol.rozp" xfId="329"/>
    <cellStyle name="normální 8" xfId="330"/>
    <cellStyle name="normální 8 10" xfId="331"/>
    <cellStyle name="normální 8 11" xfId="332"/>
    <cellStyle name="normální 8 12" xfId="333"/>
    <cellStyle name="normální 8 13" xfId="334"/>
    <cellStyle name="normální 8 14" xfId="335"/>
    <cellStyle name="normální 8 15" xfId="336"/>
    <cellStyle name="normální 8 16" xfId="337"/>
    <cellStyle name="normální 8 17" xfId="338"/>
    <cellStyle name="normální 8 18" xfId="339"/>
    <cellStyle name="normální 8 19" xfId="340"/>
    <cellStyle name="normální 8 2" xfId="341"/>
    <cellStyle name="normální 8 20" xfId="342"/>
    <cellStyle name="normální 8 21" xfId="343"/>
    <cellStyle name="normální 8 22" xfId="344"/>
    <cellStyle name="normální 8 23" xfId="345"/>
    <cellStyle name="normální 8 24" xfId="346"/>
    <cellStyle name="normální 8 3" xfId="347"/>
    <cellStyle name="normální 8 4" xfId="348"/>
    <cellStyle name="normální 8 5" xfId="349"/>
    <cellStyle name="normální 8 6" xfId="350"/>
    <cellStyle name="normální 8 7" xfId="351"/>
    <cellStyle name="normální 8 8" xfId="352"/>
    <cellStyle name="normální 8 9" xfId="353"/>
    <cellStyle name="normální 9" xfId="354"/>
    <cellStyle name="Normální 9 2" xfId="355"/>
    <cellStyle name="Normální 9_formulář 5 -pol.rozp" xfId="356"/>
    <cellStyle name="normální_dz_SZDC_2010" xfId="357"/>
    <cellStyle name="normální_formulář 5 -pol.rozp" xfId="358"/>
    <cellStyle name="Normální_formulář 5 -pol.rozp_2" xfId="359"/>
    <cellStyle name="normální_OTSKP" xfId="360"/>
    <cellStyle name="normální_POL.XLS" xfId="361"/>
    <cellStyle name="normální_POL.XLS 11" xfId="362"/>
    <cellStyle name="normální_POL.XLS 2" xfId="363"/>
    <cellStyle name="normální_POL.XLS 3" xfId="364"/>
    <cellStyle name="normální_POL.XLS 4" xfId="365"/>
    <cellStyle name="normální_POL.XLS 6" xfId="366"/>
    <cellStyle name="normální_POL.XLS 7" xfId="367"/>
    <cellStyle name="normální_POL.XLS_formulář 5 -pol.rozp" xfId="368"/>
    <cellStyle name="normální_POL.XLS_formulář 5 -pol.rozp_1" xfId="369"/>
    <cellStyle name="Normální_PS 02-11-01.1" xfId="370"/>
    <cellStyle name="Normální_PS 04-25-01.1" xfId="371"/>
    <cellStyle name="normální_Rozpočet" xfId="372"/>
    <cellStyle name="normální_SOxxxxxx" xfId="373"/>
    <cellStyle name="Note 1" xfId="374"/>
    <cellStyle name="Název 2" xfId="375"/>
    <cellStyle name="Název 3" xfId="376"/>
    <cellStyle name="Output" xfId="377"/>
    <cellStyle name="Poznámka 2" xfId="378"/>
    <cellStyle name="Poznámka 3" xfId="379"/>
    <cellStyle name="Procenta 2" xfId="380"/>
    <cellStyle name="Procenta 2 2" xfId="381"/>
    <cellStyle name="Procenta 3" xfId="382"/>
    <cellStyle name="Procenta 3 2" xfId="383"/>
    <cellStyle name="Procenta 4" xfId="384"/>
    <cellStyle name="Procenta 4 2" xfId="385"/>
    <cellStyle name="Procenta 5" xfId="386"/>
    <cellStyle name="Propojená buňka 2" xfId="387"/>
    <cellStyle name="Propojená buňka 3" xfId="388"/>
    <cellStyle name="Správně 2" xfId="389"/>
    <cellStyle name="Správně 3" xfId="390"/>
    <cellStyle name="Styl 1" xfId="391"/>
    <cellStyle name="Text upozornění 2" xfId="392"/>
    <cellStyle name="Text upozornění 3" xfId="393"/>
    <cellStyle name="Title" xfId="394"/>
    <cellStyle name="Total" xfId="395"/>
    <cellStyle name="Vstup 2" xfId="396"/>
    <cellStyle name="Vstup 3" xfId="397"/>
    <cellStyle name="Vysvětlující text 2" xfId="398"/>
    <cellStyle name="Vysvětlující text 3" xfId="399"/>
    <cellStyle name="Výpočet 2" xfId="400"/>
    <cellStyle name="Výpočet 3" xfId="401"/>
    <cellStyle name="Výstup 2" xfId="402"/>
    <cellStyle name="Výstup 3" xfId="403"/>
    <cellStyle name="Warning Text" xfId="404"/>
    <cellStyle name="Zvýraznění 1 2" xfId="405"/>
    <cellStyle name="Zvýraznění 1 3" xfId="406"/>
    <cellStyle name="Zvýraznění 2 2" xfId="407"/>
    <cellStyle name="Zvýraznění 2 3" xfId="408"/>
    <cellStyle name="Zvýraznění 3 2" xfId="409"/>
    <cellStyle name="Zvýraznění 3 3" xfId="410"/>
    <cellStyle name="Zvýraznění 4 2" xfId="411"/>
    <cellStyle name="Zvýraznění 4 3" xfId="412"/>
    <cellStyle name="Zvýraznění 5 2" xfId="413"/>
    <cellStyle name="Zvýraznění 5 3" xfId="414"/>
    <cellStyle name="Zvýraznění 6 2" xfId="415"/>
    <cellStyle name="Zvýraznění 6 3" xfId="416"/>
    <cellStyle name="Čárka 2" xfId="417"/>
    <cellStyle name="Čárka 2 2" xfId="418"/>
    <cellStyle name="Čárka 2 3" xfId="419"/>
    <cellStyle name="Čárka 2_formulář 5 -pol.rozp" xfId="420"/>
    <cellStyle name="Čárka 3" xfId="421"/>
    <cellStyle name="Čárka 3 2" xfId="422"/>
    <cellStyle name="Čárka 4" xfId="423"/>
    <cellStyle name="Čárka 4 2" xfId="424"/>
    <cellStyle name="Čárka 5" xfId="425"/>
    <cellStyle name="Čárka 5 2" xfId="426"/>
    <cellStyle name="Čárka 6" xfId="427"/>
    <cellStyle name="čárky 2" xfId="42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3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4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4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4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4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4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5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5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5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5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57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5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59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6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6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63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6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53.71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42.7"/>
    <col collapsed="false" customWidth="true" hidden="false" outlineLevel="0" max="16" min="16" style="1" width="49.41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0:I893,K10:K893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8" t="s">
        <v>6</v>
      </c>
      <c r="B3" s="9"/>
      <c r="C3" s="29" t="s">
        <v>7</v>
      </c>
      <c r="D3" s="29"/>
      <c r="E3" s="29"/>
      <c r="F3" s="29"/>
      <c r="G3" s="30"/>
      <c r="I3" s="31" t="s">
        <v>8</v>
      </c>
      <c r="J3" s="32"/>
      <c r="K3" s="32"/>
      <c r="N3" s="16"/>
      <c r="P3" s="33"/>
    </row>
    <row r="4" customFormat="false" ht="23.25" hidden="false" customHeight="true" outlineLevel="0" collapsed="false">
      <c r="A4" s="28" t="s">
        <v>9</v>
      </c>
      <c r="B4" s="9"/>
      <c r="C4" s="34" t="s">
        <v>10</v>
      </c>
      <c r="D4" s="35" t="s">
        <v>11</v>
      </c>
      <c r="E4" s="35"/>
      <c r="F4" s="36"/>
      <c r="G4" s="37"/>
      <c r="I4" s="31" t="s">
        <v>12</v>
      </c>
      <c r="K4" s="38" t="s">
        <v>13</v>
      </c>
      <c r="P4" s="33"/>
    </row>
    <row r="5" customFormat="false" ht="13.5" hidden="false" customHeight="false" outlineLevel="0" collapsed="false">
      <c r="A5" s="39" t="s">
        <v>14</v>
      </c>
      <c r="B5" s="40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</row>
    <row r="6" customFormat="false" ht="12.75" hidden="false" customHeight="true" outlineLevel="0" collapsed="false">
      <c r="A6" s="46" t="s">
        <v>18</v>
      </c>
      <c r="B6" s="47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</row>
    <row r="7" customFormat="false" ht="12.75" hidden="false" customHeight="false" outlineLevel="0" collapsed="false">
      <c r="A7" s="55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64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79" t="s">
        <v>38</v>
      </c>
      <c r="B10" s="80" t="s">
        <v>39</v>
      </c>
      <c r="C10" s="81" t="s">
        <v>40</v>
      </c>
      <c r="D10" s="82"/>
      <c r="E10" s="83"/>
      <c r="F10" s="84"/>
      <c r="G10" s="85"/>
      <c r="H10" s="82"/>
      <c r="I10" s="86"/>
      <c r="J10" s="83"/>
      <c r="K10" s="87"/>
      <c r="L10" s="88"/>
      <c r="M10" s="89"/>
      <c r="N10" s="90" t="s">
        <v>2</v>
      </c>
      <c r="O10" s="91"/>
      <c r="P10" s="92"/>
    </row>
    <row r="11" s="93" customFormat="true" ht="22.5" hidden="false" customHeight="false" outlineLevel="0" collapsed="false">
      <c r="A11" s="94" t="n">
        <v>1</v>
      </c>
      <c r="B11" s="95" t="s">
        <v>41</v>
      </c>
      <c r="C11" s="96" t="s">
        <v>42</v>
      </c>
      <c r="D11" s="97" t="s">
        <v>43</v>
      </c>
      <c r="E11" s="98" t="n">
        <v>1</v>
      </c>
      <c r="F11" s="99"/>
      <c r="G11" s="100"/>
      <c r="H11" s="101"/>
      <c r="I11" s="102" t="n">
        <f aca="false">(E11*H11)</f>
        <v>0</v>
      </c>
      <c r="J11" s="98"/>
      <c r="K11" s="103"/>
      <c r="L11" s="88"/>
      <c r="M11" s="89"/>
      <c r="N11" s="90" t="s">
        <v>2</v>
      </c>
      <c r="O11" s="104"/>
      <c r="P11" s="105" t="s">
        <v>44</v>
      </c>
    </row>
    <row r="12" s="93" customFormat="true" ht="22.5" hidden="false" customHeight="true" outlineLevel="0" collapsed="false">
      <c r="A12" s="94" t="n">
        <v>2</v>
      </c>
      <c r="B12" s="95" t="s">
        <v>45</v>
      </c>
      <c r="C12" s="96" t="s">
        <v>46</v>
      </c>
      <c r="D12" s="97" t="s">
        <v>43</v>
      </c>
      <c r="E12" s="98" t="n">
        <v>1</v>
      </c>
      <c r="F12" s="99"/>
      <c r="G12" s="100"/>
      <c r="H12" s="101"/>
      <c r="I12" s="102"/>
      <c r="J12" s="98"/>
      <c r="K12" s="103" t="n">
        <f aca="false">(E12*J12)</f>
        <v>0</v>
      </c>
      <c r="L12" s="88"/>
      <c r="M12" s="89"/>
      <c r="N12" s="90" t="s">
        <v>2</v>
      </c>
      <c r="O12" s="104"/>
      <c r="P12" s="105" t="s">
        <v>44</v>
      </c>
    </row>
    <row r="13" s="93" customFormat="true" ht="22.5" hidden="false" customHeight="false" outlineLevel="0" collapsed="false">
      <c r="A13" s="94" t="n">
        <v>3</v>
      </c>
      <c r="B13" s="95" t="s">
        <v>47</v>
      </c>
      <c r="C13" s="96" t="s">
        <v>48</v>
      </c>
      <c r="D13" s="97" t="s">
        <v>43</v>
      </c>
      <c r="E13" s="98" t="n">
        <v>1</v>
      </c>
      <c r="F13" s="99"/>
      <c r="G13" s="100"/>
      <c r="H13" s="101"/>
      <c r="I13" s="102"/>
      <c r="J13" s="98"/>
      <c r="K13" s="103" t="n">
        <f aca="false">(E13*J13)</f>
        <v>0</v>
      </c>
      <c r="L13" s="88"/>
      <c r="M13" s="89"/>
      <c r="N13" s="90" t="s">
        <v>2</v>
      </c>
      <c r="O13" s="104"/>
      <c r="P13" s="105" t="s">
        <v>44</v>
      </c>
    </row>
    <row r="14" s="93" customFormat="true" ht="22.5" hidden="false" customHeight="false" outlineLevel="0" collapsed="false">
      <c r="A14" s="94" t="n">
        <v>4</v>
      </c>
      <c r="B14" s="95" t="s">
        <v>49</v>
      </c>
      <c r="C14" s="96" t="s">
        <v>50</v>
      </c>
      <c r="D14" s="97" t="s">
        <v>43</v>
      </c>
      <c r="E14" s="98" t="n">
        <v>3</v>
      </c>
      <c r="F14" s="99"/>
      <c r="G14" s="100"/>
      <c r="H14" s="101"/>
      <c r="I14" s="102" t="n">
        <f aca="false">(E14*H14)</f>
        <v>0</v>
      </c>
      <c r="J14" s="98"/>
      <c r="K14" s="103"/>
      <c r="L14" s="88"/>
      <c r="M14" s="89"/>
      <c r="N14" s="90" t="s">
        <v>2</v>
      </c>
      <c r="O14" s="104"/>
      <c r="P14" s="105" t="s">
        <v>44</v>
      </c>
    </row>
    <row r="15" s="93" customFormat="true" ht="22.5" hidden="false" customHeight="false" outlineLevel="0" collapsed="false">
      <c r="A15" s="94" t="n">
        <v>5</v>
      </c>
      <c r="B15" s="95" t="s">
        <v>51</v>
      </c>
      <c r="C15" s="96" t="s">
        <v>52</v>
      </c>
      <c r="D15" s="97" t="s">
        <v>43</v>
      </c>
      <c r="E15" s="98" t="n">
        <v>3</v>
      </c>
      <c r="F15" s="99"/>
      <c r="G15" s="100"/>
      <c r="H15" s="101"/>
      <c r="I15" s="102"/>
      <c r="J15" s="98"/>
      <c r="K15" s="103" t="n">
        <f aca="false">(E15*J15)</f>
        <v>0</v>
      </c>
      <c r="L15" s="88"/>
      <c r="M15" s="89"/>
      <c r="N15" s="90" t="s">
        <v>2</v>
      </c>
      <c r="O15" s="104"/>
      <c r="P15" s="105" t="s">
        <v>44</v>
      </c>
    </row>
    <row r="16" s="93" customFormat="true" ht="22.5" hidden="false" customHeight="false" outlineLevel="0" collapsed="false">
      <c r="A16" s="94" t="n">
        <v>6</v>
      </c>
      <c r="B16" s="95" t="s">
        <v>53</v>
      </c>
      <c r="C16" s="96" t="s">
        <v>54</v>
      </c>
      <c r="D16" s="97" t="s">
        <v>43</v>
      </c>
      <c r="E16" s="98" t="n">
        <v>3</v>
      </c>
      <c r="F16" s="99"/>
      <c r="G16" s="100"/>
      <c r="H16" s="101"/>
      <c r="I16" s="102"/>
      <c r="J16" s="98"/>
      <c r="K16" s="103" t="n">
        <f aca="false">(E16*J16)</f>
        <v>0</v>
      </c>
      <c r="L16" s="88"/>
      <c r="M16" s="89"/>
      <c r="N16" s="90" t="s">
        <v>2</v>
      </c>
      <c r="O16" s="104"/>
      <c r="P16" s="105" t="s">
        <v>44</v>
      </c>
    </row>
    <row r="17" s="93" customFormat="true" ht="12.75" hidden="false" customHeight="false" outlineLevel="0" collapsed="false">
      <c r="A17" s="94" t="n">
        <v>7</v>
      </c>
      <c r="B17" s="106" t="s">
        <v>55</v>
      </c>
      <c r="C17" s="96" t="s">
        <v>56</v>
      </c>
      <c r="D17" s="97" t="s">
        <v>43</v>
      </c>
      <c r="E17" s="107" t="n">
        <v>4</v>
      </c>
      <c r="F17" s="108"/>
      <c r="G17" s="100"/>
      <c r="H17" s="107"/>
      <c r="I17" s="102"/>
      <c r="J17" s="98"/>
      <c r="K17" s="103" t="n">
        <f aca="false">(E17*J17)</f>
        <v>0</v>
      </c>
      <c r="L17" s="88"/>
      <c r="M17" s="89"/>
      <c r="N17" s="90" t="s">
        <v>2</v>
      </c>
      <c r="O17" s="104"/>
      <c r="P17" s="105"/>
    </row>
    <row r="18" s="93" customFormat="true" ht="12.75" hidden="false" customHeight="false" outlineLevel="0" collapsed="false">
      <c r="A18" s="94" t="n">
        <v>8</v>
      </c>
      <c r="B18" s="106" t="s">
        <v>57</v>
      </c>
      <c r="C18" s="96" t="s">
        <v>58</v>
      </c>
      <c r="D18" s="97" t="s">
        <v>59</v>
      </c>
      <c r="E18" s="107" t="n">
        <v>32</v>
      </c>
      <c r="F18" s="108"/>
      <c r="G18" s="100"/>
      <c r="H18" s="107"/>
      <c r="I18" s="102"/>
      <c r="J18" s="98"/>
      <c r="K18" s="103" t="n">
        <f aca="false">(E18*J18)</f>
        <v>0</v>
      </c>
      <c r="L18" s="88"/>
      <c r="M18" s="89"/>
      <c r="N18" s="90" t="s">
        <v>2</v>
      </c>
      <c r="O18" s="104"/>
      <c r="P18" s="105"/>
    </row>
    <row r="19" s="93" customFormat="true" ht="22.5" hidden="false" customHeight="false" outlineLevel="0" collapsed="false">
      <c r="A19" s="94" t="n">
        <v>9</v>
      </c>
      <c r="B19" s="106" t="s">
        <v>60</v>
      </c>
      <c r="C19" s="96" t="s">
        <v>61</v>
      </c>
      <c r="D19" s="97" t="s">
        <v>43</v>
      </c>
      <c r="E19" s="107" t="n">
        <v>1</v>
      </c>
      <c r="F19" s="108"/>
      <c r="G19" s="100"/>
      <c r="H19" s="107"/>
      <c r="I19" s="102"/>
      <c r="J19" s="98"/>
      <c r="K19" s="103" t="n">
        <f aca="false">(E19*J19)</f>
        <v>0</v>
      </c>
      <c r="L19" s="88"/>
      <c r="M19" s="89"/>
      <c r="N19" s="90" t="s">
        <v>2</v>
      </c>
      <c r="O19" s="104"/>
      <c r="P19" s="105" t="s">
        <v>44</v>
      </c>
    </row>
    <row r="20" s="93" customFormat="true" ht="22.5" hidden="false" customHeight="false" outlineLevel="0" collapsed="false">
      <c r="A20" s="94" t="n">
        <v>10</v>
      </c>
      <c r="B20" s="106" t="s">
        <v>62</v>
      </c>
      <c r="C20" s="96" t="s">
        <v>63</v>
      </c>
      <c r="D20" s="97" t="s">
        <v>43</v>
      </c>
      <c r="E20" s="107" t="n">
        <v>1</v>
      </c>
      <c r="F20" s="108"/>
      <c r="G20" s="100"/>
      <c r="H20" s="107"/>
      <c r="I20" s="102"/>
      <c r="J20" s="98"/>
      <c r="K20" s="103" t="n">
        <f aca="false">(E20*J20)</f>
        <v>0</v>
      </c>
      <c r="L20" s="88"/>
      <c r="M20" s="89"/>
      <c r="N20" s="90" t="s">
        <v>2</v>
      </c>
      <c r="O20" s="104"/>
      <c r="P20" s="105"/>
    </row>
    <row r="21" s="93" customFormat="true" ht="12.75" hidden="false" customHeight="false" outlineLevel="0" collapsed="false">
      <c r="A21" s="94" t="n">
        <v>11</v>
      </c>
      <c r="B21" s="106" t="s">
        <v>64</v>
      </c>
      <c r="C21" s="96" t="s">
        <v>65</v>
      </c>
      <c r="D21" s="97" t="s">
        <v>43</v>
      </c>
      <c r="E21" s="107" t="n">
        <v>1</v>
      </c>
      <c r="F21" s="108"/>
      <c r="G21" s="100"/>
      <c r="H21" s="107"/>
      <c r="I21" s="102"/>
      <c r="J21" s="98"/>
      <c r="K21" s="103" t="n">
        <f aca="false">(E21*J21)</f>
        <v>0</v>
      </c>
      <c r="L21" s="88"/>
      <c r="M21" s="89"/>
      <c r="N21" s="90" t="s">
        <v>2</v>
      </c>
      <c r="O21" s="104"/>
      <c r="P21" s="105"/>
    </row>
    <row r="22" s="93" customFormat="true" ht="12.75" hidden="false" customHeight="false" outlineLevel="0" collapsed="false">
      <c r="A22" s="94" t="n">
        <v>12</v>
      </c>
      <c r="B22" s="106" t="s">
        <v>66</v>
      </c>
      <c r="C22" s="96" t="s">
        <v>67</v>
      </c>
      <c r="D22" s="97" t="s">
        <v>43</v>
      </c>
      <c r="E22" s="107" t="n">
        <v>1</v>
      </c>
      <c r="F22" s="108"/>
      <c r="G22" s="100"/>
      <c r="H22" s="107"/>
      <c r="I22" s="102"/>
      <c r="J22" s="98"/>
      <c r="K22" s="103" t="n">
        <f aca="false">(E22*J22)</f>
        <v>0</v>
      </c>
      <c r="L22" s="88"/>
      <c r="M22" s="89"/>
      <c r="N22" s="90" t="s">
        <v>2</v>
      </c>
      <c r="O22" s="104" t="s">
        <v>68</v>
      </c>
      <c r="P22" s="109" t="s">
        <v>69</v>
      </c>
    </row>
    <row r="23" s="93" customFormat="true" ht="7.5" hidden="false" customHeight="true" outlineLevel="0" collapsed="false">
      <c r="A23" s="110"/>
      <c r="B23" s="106"/>
      <c r="C23" s="96"/>
      <c r="D23" s="97"/>
      <c r="E23" s="107"/>
      <c r="F23" s="108"/>
      <c r="G23" s="100"/>
      <c r="H23" s="107"/>
      <c r="I23" s="102"/>
      <c r="J23" s="107"/>
      <c r="K23" s="103"/>
      <c r="L23" s="88"/>
      <c r="M23" s="89"/>
      <c r="N23" s="90"/>
      <c r="O23" s="104"/>
      <c r="P23" s="105"/>
    </row>
    <row r="24" s="93" customFormat="true" ht="12.75" hidden="false" customHeight="false" outlineLevel="0" collapsed="false">
      <c r="A24" s="111"/>
      <c r="B24" s="112" t="s">
        <v>70</v>
      </c>
      <c r="C24" s="113" t="s">
        <v>40</v>
      </c>
      <c r="D24" s="114"/>
      <c r="E24" s="115"/>
      <c r="F24" s="116"/>
      <c r="G24" s="117"/>
      <c r="H24" s="114"/>
      <c r="I24" s="114" t="n">
        <f aca="false">SUM(I11:I23)</f>
        <v>0</v>
      </c>
      <c r="J24" s="115"/>
      <c r="K24" s="118" t="n">
        <f aca="false">SUM(K11:K23)</f>
        <v>0</v>
      </c>
      <c r="L24" s="88"/>
      <c r="M24" s="89"/>
      <c r="N24" s="90"/>
      <c r="O24" s="119"/>
      <c r="P24" s="120"/>
    </row>
    <row r="25" s="93" customFormat="true" ht="12.75" hidden="false" customHeight="false" outlineLevel="0" collapsed="false">
      <c r="A25" s="79" t="s">
        <v>38</v>
      </c>
      <c r="B25" s="80" t="s">
        <v>71</v>
      </c>
      <c r="C25" s="81" t="s">
        <v>72</v>
      </c>
      <c r="D25" s="82"/>
      <c r="E25" s="83"/>
      <c r="F25" s="84"/>
      <c r="G25" s="85"/>
      <c r="H25" s="82"/>
      <c r="I25" s="86"/>
      <c r="J25" s="83"/>
      <c r="K25" s="87"/>
      <c r="L25" s="88"/>
      <c r="M25" s="89"/>
      <c r="N25" s="90"/>
      <c r="O25" s="91"/>
      <c r="P25" s="121"/>
    </row>
    <row r="26" s="93" customFormat="true" ht="12.75" hidden="false" customHeight="false" outlineLevel="0" collapsed="false">
      <c r="A26" s="94" t="n">
        <v>13</v>
      </c>
      <c r="B26" s="106" t="s">
        <v>73</v>
      </c>
      <c r="C26" s="96" t="s">
        <v>74</v>
      </c>
      <c r="D26" s="97" t="s">
        <v>75</v>
      </c>
      <c r="E26" s="107" t="n">
        <v>0.2</v>
      </c>
      <c r="F26" s="108"/>
      <c r="G26" s="122"/>
      <c r="H26" s="107"/>
      <c r="I26" s="123"/>
      <c r="J26" s="107"/>
      <c r="K26" s="124" t="n">
        <f aca="false">(E26*J26)</f>
        <v>0</v>
      </c>
      <c r="L26" s="88"/>
      <c r="M26" s="89"/>
      <c r="N26" s="90" t="s">
        <v>2</v>
      </c>
      <c r="O26" s="104"/>
      <c r="P26" s="105" t="s">
        <v>76</v>
      </c>
    </row>
    <row r="27" s="93" customFormat="true" ht="12.75" hidden="false" customHeight="false" outlineLevel="0" collapsed="false">
      <c r="A27" s="94" t="n">
        <v>14</v>
      </c>
      <c r="B27" s="125" t="s">
        <v>77</v>
      </c>
      <c r="C27" s="126" t="s">
        <v>78</v>
      </c>
      <c r="D27" s="127" t="s">
        <v>79</v>
      </c>
      <c r="E27" s="128" t="n">
        <v>3</v>
      </c>
      <c r="F27" s="129"/>
      <c r="G27" s="122"/>
      <c r="H27" s="130"/>
      <c r="I27" s="123"/>
      <c r="J27" s="128"/>
      <c r="K27" s="124" t="n">
        <f aca="false">(E27*J27)</f>
        <v>0</v>
      </c>
      <c r="L27" s="88"/>
      <c r="M27" s="89"/>
      <c r="N27" s="90" t="s">
        <v>2</v>
      </c>
      <c r="O27" s="104" t="s">
        <v>80</v>
      </c>
      <c r="P27" s="105" t="s">
        <v>76</v>
      </c>
    </row>
    <row r="28" s="93" customFormat="true" ht="180" hidden="false" customHeight="false" outlineLevel="0" collapsed="false">
      <c r="A28" s="94" t="n">
        <v>15</v>
      </c>
      <c r="B28" s="131" t="s">
        <v>81</v>
      </c>
      <c r="C28" s="132" t="s">
        <v>82</v>
      </c>
      <c r="D28" s="97" t="s">
        <v>83</v>
      </c>
      <c r="E28" s="107" t="n">
        <v>200</v>
      </c>
      <c r="F28" s="108"/>
      <c r="G28" s="133"/>
      <c r="H28" s="107"/>
      <c r="I28" s="134"/>
      <c r="J28" s="107"/>
      <c r="K28" s="124" t="n">
        <f aca="false">(E28*J28)</f>
        <v>0</v>
      </c>
      <c r="L28" s="88"/>
      <c r="M28" s="89"/>
      <c r="N28" s="90" t="s">
        <v>2</v>
      </c>
      <c r="O28" s="135" t="s">
        <v>84</v>
      </c>
      <c r="P28" s="105" t="s">
        <v>76</v>
      </c>
    </row>
    <row r="29" s="93" customFormat="true" ht="12.75" hidden="false" customHeight="false" outlineLevel="0" collapsed="false">
      <c r="A29" s="94" t="n">
        <v>16</v>
      </c>
      <c r="B29" s="95" t="s">
        <v>85</v>
      </c>
      <c r="C29" s="96" t="s">
        <v>86</v>
      </c>
      <c r="D29" s="97" t="s">
        <v>83</v>
      </c>
      <c r="E29" s="107" t="n">
        <v>200</v>
      </c>
      <c r="F29" s="108"/>
      <c r="G29" s="133"/>
      <c r="H29" s="107"/>
      <c r="I29" s="134" t="n">
        <f aca="false">(E29*H29)</f>
        <v>0</v>
      </c>
      <c r="J29" s="107"/>
      <c r="K29" s="124" t="n">
        <f aca="false">(E29*J29)</f>
        <v>0</v>
      </c>
      <c r="L29" s="88"/>
      <c r="M29" s="89"/>
      <c r="N29" s="90" t="s">
        <v>2</v>
      </c>
      <c r="O29" s="104"/>
      <c r="P29" s="105" t="s">
        <v>76</v>
      </c>
    </row>
    <row r="30" s="93" customFormat="true" ht="12.75" hidden="false" customHeight="false" outlineLevel="0" collapsed="false">
      <c r="A30" s="94" t="n">
        <v>17</v>
      </c>
      <c r="B30" s="125" t="s">
        <v>87</v>
      </c>
      <c r="C30" s="136" t="s">
        <v>88</v>
      </c>
      <c r="D30" s="97" t="s">
        <v>79</v>
      </c>
      <c r="E30" s="107" t="n">
        <v>4</v>
      </c>
      <c r="F30" s="108"/>
      <c r="G30" s="122"/>
      <c r="H30" s="107"/>
      <c r="I30" s="123"/>
      <c r="J30" s="107"/>
      <c r="K30" s="124" t="n">
        <f aca="false">(E30*J30)</f>
        <v>0</v>
      </c>
      <c r="L30" s="88"/>
      <c r="M30" s="89"/>
      <c r="N30" s="90" t="s">
        <v>2</v>
      </c>
      <c r="O30" s="104"/>
      <c r="P30" s="105" t="s">
        <v>76</v>
      </c>
    </row>
    <row r="31" s="93" customFormat="true" ht="12.75" hidden="false" customHeight="false" outlineLevel="0" collapsed="false">
      <c r="A31" s="94" t="n">
        <v>18</v>
      </c>
      <c r="B31" s="137" t="s">
        <v>89</v>
      </c>
      <c r="C31" s="138" t="s">
        <v>90</v>
      </c>
      <c r="D31" s="127" t="s">
        <v>91</v>
      </c>
      <c r="E31" s="128" t="n">
        <v>25.4</v>
      </c>
      <c r="F31" s="129"/>
      <c r="G31" s="122"/>
      <c r="H31" s="130"/>
      <c r="I31" s="123"/>
      <c r="J31" s="128"/>
      <c r="K31" s="124" t="n">
        <f aca="false">(E31*J31)</f>
        <v>0</v>
      </c>
      <c r="L31" s="88"/>
      <c r="M31" s="89"/>
      <c r="N31" s="90" t="s">
        <v>2</v>
      </c>
      <c r="O31" s="104"/>
      <c r="P31" s="105" t="s">
        <v>92</v>
      </c>
    </row>
    <row r="32" s="93" customFormat="true" ht="12.75" hidden="false" customHeight="false" outlineLevel="0" collapsed="false">
      <c r="A32" s="94" t="n">
        <v>19</v>
      </c>
      <c r="B32" s="137" t="s">
        <v>93</v>
      </c>
      <c r="C32" s="138" t="s">
        <v>94</v>
      </c>
      <c r="D32" s="127" t="s">
        <v>91</v>
      </c>
      <c r="E32" s="128" t="n">
        <v>50.8</v>
      </c>
      <c r="F32" s="129"/>
      <c r="G32" s="122"/>
      <c r="H32" s="130"/>
      <c r="I32" s="123"/>
      <c r="J32" s="128"/>
      <c r="K32" s="124" t="n">
        <f aca="false">(E32*J32)</f>
        <v>0</v>
      </c>
      <c r="L32" s="88"/>
      <c r="M32" s="89"/>
      <c r="N32" s="90" t="s">
        <v>2</v>
      </c>
      <c r="O32" s="104"/>
      <c r="P32" s="105" t="s">
        <v>95</v>
      </c>
    </row>
    <row r="33" s="93" customFormat="true" ht="12.75" hidden="false" customHeight="false" outlineLevel="0" collapsed="false">
      <c r="A33" s="94" t="n">
        <v>20</v>
      </c>
      <c r="B33" s="95" t="s">
        <v>96</v>
      </c>
      <c r="C33" s="96" t="s">
        <v>97</v>
      </c>
      <c r="D33" s="97" t="s">
        <v>79</v>
      </c>
      <c r="E33" s="107" t="n">
        <v>2</v>
      </c>
      <c r="F33" s="108"/>
      <c r="G33" s="133"/>
      <c r="H33" s="107"/>
      <c r="I33" s="134"/>
      <c r="J33" s="107"/>
      <c r="K33" s="124" t="n">
        <f aca="false">(E33*J33)</f>
        <v>0</v>
      </c>
      <c r="L33" s="88"/>
      <c r="M33" s="89"/>
      <c r="N33" s="90" t="s">
        <v>2</v>
      </c>
      <c r="O33" s="104"/>
      <c r="P33" s="105" t="s">
        <v>76</v>
      </c>
    </row>
    <row r="34" s="93" customFormat="true" ht="7.5" hidden="false" customHeight="true" outlineLevel="0" collapsed="false">
      <c r="A34" s="110"/>
      <c r="B34" s="139"/>
      <c r="C34" s="140"/>
      <c r="D34" s="97"/>
      <c r="E34" s="107"/>
      <c r="F34" s="108"/>
      <c r="G34" s="133"/>
      <c r="H34" s="107"/>
      <c r="I34" s="134"/>
      <c r="J34" s="107"/>
      <c r="K34" s="124"/>
      <c r="L34" s="88"/>
      <c r="M34" s="89"/>
      <c r="N34" s="90"/>
      <c r="O34" s="104"/>
      <c r="P34" s="105"/>
    </row>
    <row r="35" s="93" customFormat="true" ht="12.75" hidden="false" customHeight="false" outlineLevel="0" collapsed="false">
      <c r="A35" s="111"/>
      <c r="B35" s="112" t="s">
        <v>98</v>
      </c>
      <c r="C35" s="141" t="s">
        <v>72</v>
      </c>
      <c r="D35" s="114"/>
      <c r="E35" s="115"/>
      <c r="F35" s="116"/>
      <c r="G35" s="117"/>
      <c r="H35" s="114"/>
      <c r="I35" s="114" t="n">
        <f aca="false">SUM(I26:I34)</f>
        <v>0</v>
      </c>
      <c r="J35" s="115"/>
      <c r="K35" s="118" t="n">
        <f aca="false">SUM(K26:K34)</f>
        <v>0</v>
      </c>
      <c r="L35" s="88"/>
      <c r="M35" s="89"/>
      <c r="N35" s="90"/>
      <c r="O35" s="119"/>
      <c r="P35" s="120"/>
    </row>
    <row r="36" s="93" customFormat="true" ht="12.75" hidden="false" customHeight="false" outlineLevel="0" collapsed="false">
      <c r="A36" s="79" t="s">
        <v>38</v>
      </c>
      <c r="B36" s="80" t="s">
        <v>39</v>
      </c>
      <c r="C36" s="81" t="s">
        <v>99</v>
      </c>
      <c r="D36" s="82"/>
      <c r="E36" s="83"/>
      <c r="F36" s="84"/>
      <c r="G36" s="85"/>
      <c r="H36" s="82"/>
      <c r="I36" s="86"/>
      <c r="J36" s="83"/>
      <c r="K36" s="87"/>
      <c r="L36" s="88"/>
      <c r="M36" s="89"/>
      <c r="N36" s="90"/>
      <c r="O36" s="91"/>
      <c r="P36" s="121"/>
    </row>
    <row r="37" s="93" customFormat="true" ht="12.75" hidden="false" customHeight="false" outlineLevel="0" collapsed="false">
      <c r="A37" s="110" t="n">
        <v>21</v>
      </c>
      <c r="B37" s="106" t="s">
        <v>100</v>
      </c>
      <c r="C37" s="96" t="s">
        <v>101</v>
      </c>
      <c r="D37" s="97" t="s">
        <v>83</v>
      </c>
      <c r="E37" s="107" t="n">
        <v>400</v>
      </c>
      <c r="F37" s="108"/>
      <c r="G37" s="122"/>
      <c r="H37" s="107"/>
      <c r="I37" s="123" t="n">
        <f aca="false">(E37*H37)</f>
        <v>0</v>
      </c>
      <c r="J37" s="107"/>
      <c r="K37" s="124"/>
      <c r="L37" s="88"/>
      <c r="M37" s="89"/>
      <c r="N37" s="90" t="s">
        <v>2</v>
      </c>
      <c r="O37" s="104"/>
      <c r="P37" s="105" t="s">
        <v>76</v>
      </c>
    </row>
    <row r="38" s="93" customFormat="true" ht="12.75" hidden="false" customHeight="false" outlineLevel="0" collapsed="false">
      <c r="A38" s="110" t="n">
        <v>22</v>
      </c>
      <c r="B38" s="106" t="s">
        <v>102</v>
      </c>
      <c r="C38" s="96" t="s">
        <v>103</v>
      </c>
      <c r="D38" s="97" t="s">
        <v>83</v>
      </c>
      <c r="E38" s="107" t="n">
        <v>400</v>
      </c>
      <c r="F38" s="108"/>
      <c r="G38" s="122"/>
      <c r="H38" s="107"/>
      <c r="I38" s="123"/>
      <c r="J38" s="107"/>
      <c r="K38" s="124"/>
      <c r="L38" s="88"/>
      <c r="M38" s="89"/>
      <c r="N38" s="90" t="s">
        <v>2</v>
      </c>
      <c r="O38" s="104"/>
      <c r="P38" s="105"/>
    </row>
    <row r="39" s="93" customFormat="true" ht="22.5" hidden="false" customHeight="false" outlineLevel="0" collapsed="false">
      <c r="A39" s="110" t="n">
        <v>23</v>
      </c>
      <c r="B39" s="106" t="s">
        <v>104</v>
      </c>
      <c r="C39" s="96" t="s">
        <v>105</v>
      </c>
      <c r="D39" s="97" t="s">
        <v>43</v>
      </c>
      <c r="E39" s="107" t="n">
        <v>2</v>
      </c>
      <c r="F39" s="108"/>
      <c r="G39" s="122"/>
      <c r="H39" s="107"/>
      <c r="I39" s="123"/>
      <c r="J39" s="107"/>
      <c r="K39" s="124"/>
      <c r="L39" s="88"/>
      <c r="M39" s="89"/>
      <c r="N39" s="90" t="s">
        <v>2</v>
      </c>
      <c r="O39" s="104"/>
      <c r="P39" s="105" t="s">
        <v>76</v>
      </c>
    </row>
    <row r="40" s="93" customFormat="true" ht="22.5" hidden="false" customHeight="false" outlineLevel="0" collapsed="false">
      <c r="A40" s="110" t="n">
        <v>24</v>
      </c>
      <c r="B40" s="106" t="s">
        <v>106</v>
      </c>
      <c r="C40" s="96" t="s">
        <v>107</v>
      </c>
      <c r="D40" s="97" t="s">
        <v>43</v>
      </c>
      <c r="E40" s="107" t="n">
        <v>1</v>
      </c>
      <c r="F40" s="108"/>
      <c r="G40" s="122"/>
      <c r="H40" s="107"/>
      <c r="I40" s="123" t="n">
        <f aca="false">(E40*H40)</f>
        <v>0</v>
      </c>
      <c r="J40" s="107"/>
      <c r="K40" s="124" t="n">
        <f aca="false">(E40*J40)</f>
        <v>0</v>
      </c>
      <c r="L40" s="88"/>
      <c r="M40" s="89"/>
      <c r="N40" s="90" t="s">
        <v>2</v>
      </c>
      <c r="O40" s="104"/>
      <c r="P40" s="105" t="s">
        <v>76</v>
      </c>
    </row>
    <row r="41" s="93" customFormat="true" ht="56.25" hidden="false" customHeight="false" outlineLevel="0" collapsed="false">
      <c r="A41" s="110" t="n">
        <v>25</v>
      </c>
      <c r="B41" s="131" t="s">
        <v>108</v>
      </c>
      <c r="C41" s="138" t="s">
        <v>109</v>
      </c>
      <c r="D41" s="127" t="s">
        <v>43</v>
      </c>
      <c r="E41" s="128" t="n">
        <v>1</v>
      </c>
      <c r="F41" s="129"/>
      <c r="G41" s="122"/>
      <c r="H41" s="130"/>
      <c r="I41" s="123"/>
      <c r="J41" s="128"/>
      <c r="K41" s="124" t="n">
        <f aca="false">(E41*J41)</f>
        <v>0</v>
      </c>
      <c r="L41" s="88"/>
      <c r="M41" s="89"/>
      <c r="N41" s="90" t="s">
        <v>2</v>
      </c>
      <c r="O41" s="142" t="s">
        <v>110</v>
      </c>
      <c r="P41" s="105"/>
    </row>
    <row r="42" s="93" customFormat="true" ht="6" hidden="false" customHeight="true" outlineLevel="0" collapsed="false">
      <c r="A42" s="143"/>
      <c r="B42" s="144"/>
      <c r="C42" s="145"/>
      <c r="D42" s="101"/>
      <c r="E42" s="98"/>
      <c r="F42" s="146"/>
      <c r="G42" s="122"/>
      <c r="H42" s="101"/>
      <c r="I42" s="123"/>
      <c r="J42" s="98"/>
      <c r="K42" s="124"/>
      <c r="L42" s="88"/>
      <c r="M42" s="89"/>
      <c r="N42" s="90"/>
      <c r="O42" s="104"/>
      <c r="P42" s="105"/>
    </row>
    <row r="43" s="93" customFormat="true" ht="12.75" hidden="false" customHeight="false" outlineLevel="0" collapsed="false">
      <c r="A43" s="111"/>
      <c r="B43" s="112" t="s">
        <v>70</v>
      </c>
      <c r="C43" s="113" t="s">
        <v>99</v>
      </c>
      <c r="D43" s="114"/>
      <c r="E43" s="115"/>
      <c r="F43" s="116"/>
      <c r="G43" s="117"/>
      <c r="H43" s="114"/>
      <c r="I43" s="114" t="n">
        <f aca="false">SUM(I37:I42)</f>
        <v>0</v>
      </c>
      <c r="J43" s="115"/>
      <c r="K43" s="118" t="n">
        <f aca="false">SUM(K37:K42)</f>
        <v>0</v>
      </c>
      <c r="L43" s="88"/>
      <c r="M43" s="89"/>
      <c r="N43" s="90"/>
      <c r="O43" s="119"/>
      <c r="P43" s="120"/>
    </row>
    <row r="44" s="17" customFormat="true" ht="12.75" hidden="false" customHeight="false" outlineLevel="0" collapsed="false">
      <c r="A44" s="147" t="s">
        <v>38</v>
      </c>
      <c r="B44" s="148" t="s">
        <v>111</v>
      </c>
      <c r="C44" s="149" t="s">
        <v>112</v>
      </c>
      <c r="D44" s="150"/>
      <c r="E44" s="150"/>
      <c r="F44" s="151"/>
      <c r="G44" s="152"/>
      <c r="H44" s="150"/>
      <c r="I44" s="153"/>
      <c r="J44" s="150"/>
      <c r="K44" s="154"/>
      <c r="L44" s="155"/>
      <c r="M44" s="156"/>
      <c r="N44" s="156"/>
      <c r="O44" s="104"/>
      <c r="P44" s="105"/>
    </row>
    <row r="45" s="171" customFormat="true" ht="21.75" hidden="false" customHeight="true" outlineLevel="0" collapsed="false">
      <c r="A45" s="157" t="n">
        <v>26</v>
      </c>
      <c r="B45" s="158" t="s">
        <v>113</v>
      </c>
      <c r="C45" s="159" t="s">
        <v>114</v>
      </c>
      <c r="D45" s="160" t="s">
        <v>91</v>
      </c>
      <c r="E45" s="161" t="n">
        <v>22.4</v>
      </c>
      <c r="F45" s="162"/>
      <c r="G45" s="163"/>
      <c r="H45" s="164"/>
      <c r="I45" s="165"/>
      <c r="J45" s="161"/>
      <c r="K45" s="166" t="n">
        <f aca="false">(E45*J45)</f>
        <v>0</v>
      </c>
      <c r="L45" s="167"/>
      <c r="M45" s="168"/>
      <c r="N45" s="90" t="s">
        <v>2</v>
      </c>
      <c r="O45" s="169" t="s">
        <v>115</v>
      </c>
      <c r="P45" s="170"/>
    </row>
    <row r="46" s="17" customFormat="true" ht="6.75" hidden="false" customHeight="true" outlineLevel="0" collapsed="false">
      <c r="A46" s="172"/>
      <c r="B46" s="173"/>
      <c r="C46" s="174"/>
      <c r="D46" s="175"/>
      <c r="E46" s="176"/>
      <c r="F46" s="177"/>
      <c r="G46" s="178"/>
      <c r="H46" s="175"/>
      <c r="I46" s="179"/>
      <c r="J46" s="176"/>
      <c r="K46" s="180"/>
      <c r="L46" s="155"/>
      <c r="M46" s="181"/>
      <c r="N46" s="181"/>
      <c r="O46" s="104"/>
      <c r="P46" s="105"/>
    </row>
    <row r="47" s="17" customFormat="true" ht="13.5" hidden="false" customHeight="false" outlineLevel="0" collapsed="false">
      <c r="A47" s="182"/>
      <c r="B47" s="183" t="s">
        <v>116</v>
      </c>
      <c r="C47" s="184" t="s">
        <v>112</v>
      </c>
      <c r="D47" s="185"/>
      <c r="E47" s="186"/>
      <c r="F47" s="187"/>
      <c r="G47" s="188"/>
      <c r="H47" s="185"/>
      <c r="I47" s="185"/>
      <c r="J47" s="186"/>
      <c r="K47" s="189" t="n">
        <f aca="false">SUM(K45:K46)</f>
        <v>0</v>
      </c>
      <c r="L47" s="155"/>
      <c r="M47" s="181"/>
      <c r="N47" s="181"/>
      <c r="O47" s="119"/>
      <c r="P47" s="120"/>
    </row>
    <row r="48" s="90" customFormat="true" ht="12.75" hidden="false" customHeight="false" outlineLevel="0" collapsed="false">
      <c r="A48" s="190"/>
      <c r="B48" s="191"/>
      <c r="C48" s="191"/>
      <c r="D48" s="190"/>
      <c r="E48" s="192"/>
      <c r="F48" s="89"/>
      <c r="G48" s="190"/>
      <c r="H48" s="190"/>
      <c r="I48" s="190"/>
      <c r="J48" s="89"/>
      <c r="K48" s="89"/>
      <c r="L48" s="88"/>
      <c r="M48" s="89"/>
      <c r="O48" s="193"/>
    </row>
    <row r="49" s="90" customFormat="true" ht="12.75" hidden="false" customHeight="false" outlineLevel="0" collapsed="false">
      <c r="A49" s="190"/>
      <c r="B49" s="191"/>
      <c r="C49" s="191"/>
      <c r="D49" s="190"/>
      <c r="E49" s="192"/>
      <c r="F49" s="89"/>
      <c r="G49" s="190"/>
      <c r="H49" s="190"/>
      <c r="I49" s="190"/>
      <c r="J49" s="89"/>
      <c r="K49" s="89"/>
      <c r="L49" s="88"/>
      <c r="M49" s="89"/>
      <c r="O49" s="193"/>
    </row>
    <row r="50" s="90" customFormat="true" ht="12.75" hidden="false" customHeight="false" outlineLevel="0" collapsed="false">
      <c r="A50" s="190"/>
      <c r="B50" s="191"/>
      <c r="C50" s="191"/>
      <c r="D50" s="190"/>
      <c r="E50" s="192"/>
      <c r="F50" s="89"/>
      <c r="G50" s="190"/>
      <c r="H50" s="190"/>
      <c r="I50" s="190"/>
      <c r="J50" s="89"/>
      <c r="K50" s="89"/>
      <c r="L50" s="88"/>
      <c r="M50" s="89"/>
      <c r="O50" s="193"/>
    </row>
    <row r="51" s="90" customFormat="true" ht="12.75" hidden="false" customHeight="false" outlineLevel="0" collapsed="false">
      <c r="A51" s="190"/>
      <c r="B51" s="191"/>
      <c r="C51" s="191"/>
      <c r="D51" s="190"/>
      <c r="E51" s="192"/>
      <c r="F51" s="89"/>
      <c r="G51" s="190"/>
      <c r="H51" s="190"/>
      <c r="I51" s="190"/>
      <c r="J51" s="89"/>
      <c r="K51" s="89"/>
      <c r="L51" s="88"/>
      <c r="M51" s="89"/>
      <c r="O51" s="193"/>
    </row>
    <row r="52" s="90" customFormat="true" ht="12.75" hidden="false" customHeight="false" outlineLevel="0" collapsed="false">
      <c r="A52" s="190"/>
      <c r="B52" s="191"/>
      <c r="C52" s="191"/>
      <c r="D52" s="190"/>
      <c r="E52" s="192"/>
      <c r="F52" s="89"/>
      <c r="G52" s="190"/>
      <c r="H52" s="190"/>
      <c r="I52" s="190"/>
      <c r="J52" s="89"/>
      <c r="K52" s="89"/>
      <c r="L52" s="88"/>
      <c r="M52" s="89"/>
      <c r="O52" s="193"/>
    </row>
    <row r="53" s="90" customFormat="true" ht="12.75" hidden="false" customHeight="false" outlineLevel="0" collapsed="false">
      <c r="A53" s="190"/>
      <c r="B53" s="191"/>
      <c r="C53" s="191"/>
      <c r="D53" s="190"/>
      <c r="E53" s="192"/>
      <c r="F53" s="89"/>
      <c r="G53" s="190"/>
      <c r="H53" s="190"/>
      <c r="I53" s="190"/>
      <c r="J53" s="89"/>
      <c r="K53" s="89"/>
      <c r="L53" s="88"/>
      <c r="M53" s="89"/>
      <c r="O53" s="193"/>
    </row>
    <row r="54" s="17" customFormat="true" ht="12.75" hidden="false" customHeight="fals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55"/>
      <c r="M54" s="181"/>
      <c r="N54" s="202"/>
      <c r="O54" s="193"/>
      <c r="P54" s="90"/>
    </row>
    <row r="55" s="17" customFormat="true" ht="12.75" hidden="false" customHeight="fals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55"/>
      <c r="M55" s="181"/>
      <c r="N55" s="202"/>
      <c r="O55" s="193"/>
      <c r="P55" s="90"/>
    </row>
    <row r="56" s="17" customFormat="true" ht="12.75" hidden="false" customHeight="fals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55"/>
      <c r="M56" s="181"/>
      <c r="N56" s="202"/>
      <c r="O56" s="193"/>
      <c r="P56" s="90"/>
    </row>
    <row r="57" s="17" customFormat="true" ht="12.75" hidden="false" customHeight="fals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55"/>
      <c r="M57" s="181"/>
      <c r="N57" s="202"/>
      <c r="O57" s="193"/>
      <c r="P57" s="90"/>
    </row>
    <row r="58" s="17" customFormat="true" ht="12.75" hidden="false" customHeight="fals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55"/>
      <c r="M58" s="181"/>
      <c r="N58" s="202"/>
      <c r="O58" s="193"/>
      <c r="P58" s="90"/>
    </row>
    <row r="59" s="17" customFormat="true" ht="12.75" hidden="false" customHeight="fals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55"/>
      <c r="M59" s="181"/>
      <c r="N59" s="202"/>
      <c r="O59" s="193"/>
      <c r="P59" s="90"/>
    </row>
    <row r="60" s="17" customFormat="true" ht="12.75" hidden="false" customHeight="fals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55"/>
      <c r="M60" s="181"/>
      <c r="N60" s="202"/>
      <c r="O60" s="193"/>
      <c r="P60" s="90"/>
    </row>
    <row r="61" s="17" customFormat="true" ht="12.75" hidden="false" customHeight="fals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55"/>
      <c r="M61" s="181"/>
      <c r="N61" s="202"/>
      <c r="O61" s="193"/>
      <c r="P61" s="90"/>
    </row>
    <row r="62" s="17" customFormat="true" ht="12.75" hidden="false" customHeight="fals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55"/>
      <c r="M62" s="181"/>
      <c r="N62" s="202"/>
      <c r="O62" s="193"/>
      <c r="P62" s="90"/>
    </row>
    <row r="63" s="17" customFormat="true" ht="12.75" hidden="false" customHeight="fals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55"/>
      <c r="M63" s="181"/>
      <c r="N63" s="202"/>
      <c r="O63" s="193"/>
      <c r="P63" s="90"/>
    </row>
    <row r="64" s="17" customFormat="true" ht="12.75" hidden="false" customHeight="fals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55"/>
      <c r="M64" s="181"/>
      <c r="N64" s="202"/>
      <c r="O64" s="193"/>
      <c r="P64" s="90"/>
    </row>
    <row r="65" s="17" customFormat="true" ht="12.75" hidden="false" customHeight="fals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55"/>
      <c r="M65" s="181"/>
      <c r="N65" s="202"/>
      <c r="O65" s="193"/>
      <c r="P65" s="90"/>
    </row>
    <row r="66" s="17" customFormat="true" ht="12.75" hidden="false" customHeight="fals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55"/>
      <c r="M66" s="181"/>
      <c r="N66" s="202"/>
      <c r="O66" s="193"/>
      <c r="P66" s="90"/>
    </row>
    <row r="67" s="17" customFormat="true" ht="12.75" hidden="false" customHeight="fals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55"/>
      <c r="M67" s="181"/>
      <c r="N67" s="202"/>
      <c r="O67" s="193"/>
      <c r="P67" s="90"/>
    </row>
    <row r="68" s="17" customFormat="true" ht="12.75" hidden="false" customHeight="fals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55"/>
      <c r="M68" s="181"/>
      <c r="N68" s="202"/>
      <c r="O68" s="193"/>
      <c r="P68" s="90"/>
    </row>
    <row r="69" s="17" customFormat="tru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55"/>
      <c r="M69" s="181"/>
      <c r="N69" s="202"/>
      <c r="O69" s="193"/>
      <c r="P69" s="90"/>
    </row>
    <row r="70" s="17" customFormat="tru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55"/>
      <c r="M70" s="181"/>
      <c r="N70" s="202"/>
      <c r="O70" s="193"/>
      <c r="P70" s="90"/>
    </row>
    <row r="71" s="17" customFormat="tru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55"/>
      <c r="M71" s="181"/>
      <c r="N71" s="202"/>
      <c r="O71" s="193"/>
      <c r="P71" s="90"/>
    </row>
    <row r="72" s="17" customFormat="tru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55"/>
      <c r="M72" s="181"/>
      <c r="N72" s="202"/>
      <c r="O72" s="193"/>
      <c r="P72" s="90"/>
    </row>
    <row r="73" s="17" customFormat="tru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55"/>
      <c r="M73" s="181"/>
      <c r="N73" s="202"/>
      <c r="O73" s="193"/>
      <c r="P73" s="90"/>
    </row>
    <row r="74" s="17" customFormat="tru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55"/>
      <c r="M74" s="181"/>
      <c r="N74" s="202"/>
      <c r="O74" s="193"/>
      <c r="P74" s="90"/>
    </row>
    <row r="75" s="17" customFormat="tru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55"/>
      <c r="M75" s="181"/>
      <c r="N75" s="202"/>
      <c r="O75" s="193"/>
      <c r="P75" s="90"/>
    </row>
    <row r="76" s="17" customFormat="tru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55"/>
      <c r="M76" s="181"/>
      <c r="N76" s="202"/>
      <c r="O76" s="193"/>
      <c r="P76" s="90"/>
    </row>
    <row r="77" s="17" customFormat="tru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55"/>
      <c r="M77" s="181"/>
      <c r="N77" s="202"/>
      <c r="O77" s="193"/>
      <c r="P77" s="90"/>
    </row>
    <row r="78" s="17" customFormat="tru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55"/>
      <c r="M78" s="181"/>
      <c r="N78" s="202"/>
      <c r="O78" s="193"/>
      <c r="P78" s="90"/>
    </row>
    <row r="79" s="17" customFormat="tru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55"/>
      <c r="M79" s="181"/>
      <c r="N79" s="202"/>
      <c r="O79" s="193"/>
      <c r="P79" s="90"/>
    </row>
    <row r="80" s="17" customFormat="tru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55"/>
      <c r="M80" s="181"/>
      <c r="N80" s="202"/>
      <c r="O80" s="193"/>
      <c r="P80" s="90"/>
    </row>
    <row r="81" s="17" customFormat="tru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55"/>
      <c r="M81" s="181"/>
      <c r="N81" s="202"/>
      <c r="O81" s="193"/>
      <c r="P81" s="90"/>
    </row>
    <row r="82" s="17" customFormat="tru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55"/>
      <c r="M82" s="181"/>
      <c r="N82" s="202"/>
      <c r="O82" s="193"/>
      <c r="P82" s="90"/>
    </row>
    <row r="83" s="17" customFormat="tru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55"/>
      <c r="M83" s="181"/>
      <c r="N83" s="202"/>
      <c r="O83" s="193"/>
      <c r="P83" s="90"/>
    </row>
    <row r="84" s="17" customFormat="tru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55"/>
      <c r="M84" s="181"/>
      <c r="N84" s="202"/>
      <c r="O84" s="193"/>
      <c r="P84" s="90"/>
    </row>
    <row r="85" s="17" customFormat="tru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55"/>
      <c r="M85" s="181"/>
      <c r="N85" s="202"/>
      <c r="O85" s="193"/>
      <c r="P85" s="90"/>
    </row>
    <row r="86" s="17" customFormat="tru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55"/>
      <c r="M86" s="181"/>
      <c r="N86" s="202"/>
      <c r="O86" s="193"/>
      <c r="P86" s="90"/>
    </row>
    <row r="87" s="17" customFormat="tru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55"/>
      <c r="M87" s="181"/>
      <c r="N87" s="202"/>
      <c r="O87" s="193"/>
      <c r="P87" s="90"/>
    </row>
    <row r="88" s="17" customFormat="tru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55"/>
      <c r="M88" s="181"/>
      <c r="N88" s="202"/>
      <c r="O88" s="193"/>
      <c r="P88" s="90"/>
    </row>
    <row r="89" s="17" customFormat="tru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55"/>
      <c r="M89" s="181"/>
      <c r="N89" s="202"/>
      <c r="O89" s="193"/>
      <c r="P89" s="90"/>
    </row>
    <row r="90" s="17" customFormat="tru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55"/>
      <c r="M90" s="181"/>
      <c r="N90" s="202"/>
      <c r="O90" s="193"/>
      <c r="P90" s="90"/>
    </row>
    <row r="91" s="17" customFormat="tru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55"/>
      <c r="M91" s="181"/>
      <c r="N91" s="202"/>
      <c r="O91" s="193"/>
      <c r="P91" s="90"/>
    </row>
    <row r="92" s="17" customFormat="tru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55"/>
      <c r="M92" s="181"/>
      <c r="N92" s="202"/>
      <c r="O92" s="193"/>
      <c r="P92" s="90"/>
    </row>
    <row r="93" s="17" customFormat="tru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55"/>
      <c r="M93" s="181"/>
      <c r="N93" s="202"/>
      <c r="O93" s="193"/>
      <c r="P93" s="90"/>
    </row>
    <row r="94" s="17" customFormat="tru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55"/>
      <c r="M94" s="181"/>
      <c r="N94" s="202"/>
      <c r="O94" s="193"/>
      <c r="P94" s="90"/>
    </row>
    <row r="95" s="17" customFormat="tru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55"/>
      <c r="M95" s="181"/>
      <c r="N95" s="202"/>
      <c r="O95" s="193"/>
      <c r="P95" s="90"/>
    </row>
    <row r="96" s="17" customFormat="tru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55"/>
      <c r="M96" s="181"/>
      <c r="N96" s="202"/>
      <c r="O96" s="193"/>
      <c r="P96" s="90"/>
    </row>
    <row r="97" s="17" customFormat="tru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55"/>
      <c r="M97" s="181"/>
      <c r="N97" s="202"/>
      <c r="O97" s="193"/>
      <c r="P97" s="90"/>
    </row>
    <row r="98" s="17" customFormat="tru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55"/>
      <c r="M98" s="181"/>
      <c r="N98" s="202"/>
      <c r="O98" s="193"/>
      <c r="P98" s="90"/>
    </row>
    <row r="99" s="17" customFormat="tru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55"/>
      <c r="M99" s="181"/>
      <c r="N99" s="202"/>
      <c r="O99" s="193"/>
      <c r="P99" s="90"/>
    </row>
    <row r="100" s="17" customFormat="tru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55"/>
      <c r="M100" s="181"/>
      <c r="N100" s="202"/>
      <c r="O100" s="193"/>
      <c r="P100" s="90"/>
    </row>
    <row r="101" s="17" customFormat="tru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55"/>
      <c r="M101" s="181"/>
      <c r="N101" s="202"/>
      <c r="O101" s="193"/>
      <c r="P101" s="90"/>
    </row>
    <row r="102" s="17" customFormat="tru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55"/>
      <c r="M102" s="181"/>
      <c r="N102" s="202"/>
      <c r="O102" s="193"/>
      <c r="P102" s="90"/>
    </row>
    <row r="103" s="17" customFormat="tru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55"/>
      <c r="M103" s="181"/>
      <c r="N103" s="202"/>
      <c r="O103" s="193"/>
      <c r="P103" s="90"/>
    </row>
    <row r="104" s="17" customFormat="tru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55"/>
      <c r="M104" s="181"/>
      <c r="N104" s="202"/>
      <c r="O104" s="193"/>
      <c r="P104" s="90"/>
    </row>
    <row r="105" s="17" customFormat="tru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55"/>
      <c r="M105" s="181"/>
      <c r="N105" s="202"/>
      <c r="O105" s="193"/>
      <c r="P105" s="90"/>
    </row>
    <row r="106" s="17" customFormat="tru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55"/>
      <c r="M106" s="181"/>
      <c r="N106" s="202"/>
      <c r="O106" s="193"/>
      <c r="P106" s="90"/>
    </row>
    <row r="107" s="17" customFormat="tru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55"/>
      <c r="M107" s="181"/>
      <c r="N107" s="202"/>
      <c r="O107" s="193"/>
      <c r="P107" s="90"/>
    </row>
    <row r="108" s="17" customFormat="tru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55"/>
      <c r="M108" s="181"/>
      <c r="N108" s="202"/>
      <c r="O108" s="193"/>
      <c r="P108" s="90"/>
    </row>
    <row r="109" s="17" customFormat="tru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55"/>
      <c r="M109" s="181"/>
      <c r="N109" s="202"/>
      <c r="O109" s="193"/>
      <c r="P109" s="90"/>
    </row>
    <row r="110" s="17" customFormat="tru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55"/>
      <c r="M110" s="181"/>
      <c r="N110" s="202"/>
      <c r="O110" s="193"/>
      <c r="P110" s="90"/>
    </row>
    <row r="111" s="17" customFormat="tru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55"/>
      <c r="M111" s="181"/>
      <c r="N111" s="202"/>
      <c r="O111" s="193"/>
      <c r="P111" s="90"/>
    </row>
    <row r="112" s="17" customFormat="tru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55"/>
      <c r="M112" s="181"/>
      <c r="N112" s="202"/>
      <c r="O112" s="193"/>
      <c r="P112" s="90"/>
    </row>
    <row r="113" s="17" customFormat="tru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55"/>
      <c r="M113" s="181"/>
      <c r="N113" s="202"/>
      <c r="O113" s="193"/>
      <c r="P113" s="90"/>
    </row>
    <row r="114" s="17" customFormat="tru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55"/>
      <c r="M114" s="181"/>
      <c r="N114" s="202"/>
      <c r="O114" s="193"/>
      <c r="P114" s="90"/>
    </row>
    <row r="115" s="17" customFormat="tru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55"/>
      <c r="M115" s="181"/>
      <c r="N115" s="202"/>
      <c r="O115" s="193"/>
      <c r="P115" s="90"/>
    </row>
    <row r="116" s="17" customFormat="tru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55"/>
      <c r="M116" s="181"/>
      <c r="N116" s="202"/>
      <c r="O116" s="193"/>
      <c r="P116" s="90"/>
    </row>
    <row r="117" s="17" customFormat="tru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55"/>
      <c r="M117" s="181"/>
      <c r="N117" s="202"/>
      <c r="O117" s="193"/>
      <c r="P117" s="90"/>
    </row>
    <row r="118" s="17" customFormat="tru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55"/>
      <c r="M118" s="181"/>
      <c r="N118" s="202"/>
      <c r="O118" s="193"/>
      <c r="P118" s="90"/>
    </row>
    <row r="119" s="17" customFormat="tru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55"/>
      <c r="M119" s="181"/>
      <c r="N119" s="202"/>
      <c r="O119" s="193"/>
      <c r="P119" s="90"/>
    </row>
    <row r="120" s="17" customFormat="tru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55"/>
      <c r="M120" s="181"/>
      <c r="N120" s="202"/>
      <c r="O120" s="193"/>
      <c r="P120" s="90"/>
    </row>
    <row r="121" s="17" customFormat="tru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55"/>
      <c r="M121" s="181"/>
      <c r="N121" s="202"/>
      <c r="O121" s="193"/>
      <c r="P121" s="90"/>
    </row>
    <row r="122" s="17" customFormat="tru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55"/>
      <c r="M122" s="181"/>
      <c r="N122" s="202"/>
      <c r="O122" s="193"/>
      <c r="P122" s="90"/>
    </row>
    <row r="123" s="17" customFormat="tru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55"/>
      <c r="M123" s="181"/>
      <c r="N123" s="202"/>
      <c r="O123" s="193"/>
      <c r="P123" s="90"/>
    </row>
    <row r="124" s="17" customFormat="tru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55"/>
      <c r="M124" s="181"/>
      <c r="N124" s="202"/>
      <c r="O124" s="193"/>
      <c r="P124" s="90"/>
    </row>
    <row r="125" s="17" customFormat="tru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55"/>
      <c r="M125" s="181"/>
      <c r="N125" s="202"/>
      <c r="O125" s="193"/>
      <c r="P125" s="90"/>
    </row>
    <row r="126" s="17" customFormat="tru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55"/>
      <c r="M126" s="181"/>
      <c r="N126" s="202"/>
      <c r="O126" s="193"/>
      <c r="P126" s="90"/>
    </row>
    <row r="127" s="17" customFormat="tru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55"/>
      <c r="M127" s="181"/>
      <c r="N127" s="202"/>
      <c r="O127" s="193"/>
      <c r="P127" s="90"/>
    </row>
    <row r="128" s="17" customFormat="tru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55"/>
      <c r="M128" s="181"/>
      <c r="N128" s="202"/>
      <c r="O128" s="193"/>
      <c r="P128" s="90"/>
    </row>
    <row r="129" s="17" customFormat="tru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55"/>
      <c r="M129" s="181"/>
      <c r="N129" s="202"/>
      <c r="O129" s="193"/>
      <c r="P129" s="90"/>
    </row>
    <row r="130" s="17" customFormat="tru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55"/>
      <c r="M130" s="181"/>
      <c r="N130" s="202"/>
      <c r="O130" s="193"/>
      <c r="P130" s="90"/>
    </row>
    <row r="131" s="17" customFormat="tru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55"/>
      <c r="M131" s="181"/>
      <c r="N131" s="202"/>
      <c r="O131" s="203"/>
      <c r="P131" s="90"/>
    </row>
    <row r="132" s="17" customFormat="tru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55"/>
      <c r="M132" s="181"/>
      <c r="N132" s="202"/>
      <c r="O132" s="203"/>
      <c r="P132" s="90"/>
    </row>
    <row r="133" s="17" customFormat="tru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55"/>
      <c r="M133" s="181"/>
      <c r="N133" s="202"/>
      <c r="O133" s="203"/>
      <c r="P133" s="90"/>
    </row>
    <row r="134" s="17" customFormat="tru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55"/>
      <c r="M134" s="181"/>
      <c r="N134" s="202"/>
      <c r="O134" s="203"/>
      <c r="P134" s="90"/>
    </row>
    <row r="135" s="17" customFormat="tru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55"/>
      <c r="M135" s="181"/>
      <c r="N135" s="202"/>
      <c r="O135" s="203"/>
      <c r="P135" s="90"/>
    </row>
    <row r="136" s="17" customFormat="tru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55"/>
      <c r="M136" s="181"/>
      <c r="N136" s="202"/>
      <c r="O136" s="203"/>
      <c r="P136" s="90"/>
    </row>
    <row r="137" s="17" customFormat="tru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55"/>
      <c r="M137" s="181"/>
      <c r="N137" s="202"/>
      <c r="O137" s="203"/>
      <c r="P137" s="90"/>
    </row>
    <row r="138" s="17" customFormat="tru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55"/>
      <c r="M138" s="181"/>
      <c r="N138" s="202"/>
      <c r="O138" s="203"/>
      <c r="P138" s="90"/>
    </row>
    <row r="139" s="17" customFormat="tru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55"/>
      <c r="M139" s="181"/>
      <c r="N139" s="202"/>
      <c r="O139" s="203"/>
      <c r="P139" s="90"/>
    </row>
    <row r="140" s="17" customFormat="tru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55"/>
      <c r="M140" s="181"/>
      <c r="N140" s="202"/>
      <c r="O140" s="203"/>
      <c r="P140" s="90"/>
    </row>
    <row r="141" s="17" customFormat="tru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55"/>
      <c r="M141" s="181"/>
      <c r="N141" s="202"/>
      <c r="O141" s="203"/>
      <c r="P141" s="90"/>
    </row>
    <row r="142" s="17" customFormat="tru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55"/>
      <c r="M142" s="181"/>
      <c r="N142" s="202"/>
      <c r="O142" s="203"/>
      <c r="P142" s="90"/>
    </row>
    <row r="143" s="17" customFormat="tru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55"/>
      <c r="M143" s="181"/>
      <c r="N143" s="202"/>
      <c r="O143" s="203"/>
      <c r="P143" s="90"/>
    </row>
    <row r="144" s="17" customFormat="tru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55"/>
      <c r="M144" s="181"/>
      <c r="N144" s="202"/>
      <c r="O144" s="203"/>
      <c r="P144" s="90"/>
    </row>
    <row r="145" s="17" customFormat="tru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55"/>
      <c r="M145" s="181"/>
      <c r="N145" s="202"/>
      <c r="O145" s="203"/>
      <c r="P145" s="90"/>
    </row>
    <row r="146" s="17" customFormat="tru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55"/>
      <c r="M146" s="181"/>
      <c r="N146" s="202"/>
      <c r="O146" s="203"/>
      <c r="P146" s="90"/>
    </row>
    <row r="147" s="17" customFormat="tru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55"/>
      <c r="M147" s="181"/>
      <c r="N147" s="202"/>
      <c r="O147" s="203"/>
      <c r="P147" s="90"/>
    </row>
    <row r="148" s="17" customFormat="tru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55"/>
      <c r="M148" s="181"/>
      <c r="N148" s="202"/>
      <c r="O148" s="203"/>
      <c r="P148" s="90"/>
    </row>
    <row r="149" s="17" customFormat="tru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55"/>
      <c r="M149" s="181"/>
      <c r="N149" s="202"/>
      <c r="O149" s="203"/>
      <c r="P149" s="90"/>
    </row>
    <row r="150" s="17" customFormat="tru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55"/>
      <c r="M150" s="181"/>
      <c r="N150" s="202"/>
      <c r="O150" s="203"/>
      <c r="P150" s="90"/>
    </row>
    <row r="151" s="17" customFormat="tru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55"/>
      <c r="M151" s="181"/>
      <c r="N151" s="202"/>
      <c r="O151" s="203"/>
      <c r="P151" s="90"/>
    </row>
    <row r="152" s="17" customFormat="tru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55"/>
      <c r="M152" s="181"/>
      <c r="N152" s="202"/>
      <c r="O152" s="203"/>
      <c r="P152" s="90"/>
    </row>
    <row r="153" s="17" customFormat="tru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55"/>
      <c r="M153" s="181"/>
      <c r="N153" s="202"/>
      <c r="O153" s="203"/>
      <c r="P153" s="90"/>
    </row>
    <row r="154" s="17" customFormat="tru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55"/>
      <c r="M154" s="181"/>
      <c r="N154" s="202"/>
      <c r="O154" s="203"/>
      <c r="P154" s="90"/>
    </row>
    <row r="155" s="17" customFormat="tru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55"/>
      <c r="M155" s="181"/>
      <c r="N155" s="202"/>
      <c r="O155" s="203"/>
      <c r="P155" s="90"/>
    </row>
    <row r="156" s="17" customFormat="tru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55"/>
      <c r="M156" s="181"/>
      <c r="N156" s="202"/>
      <c r="O156" s="203"/>
      <c r="P156" s="90"/>
    </row>
    <row r="157" s="17" customFormat="tru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55"/>
      <c r="M157" s="181"/>
      <c r="N157" s="202"/>
      <c r="O157" s="203"/>
      <c r="P157" s="90"/>
    </row>
    <row r="158" s="17" customFormat="tru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55"/>
      <c r="M158" s="181"/>
      <c r="N158" s="202"/>
      <c r="O158" s="203"/>
      <c r="P158" s="90"/>
    </row>
    <row r="159" s="17" customFormat="tru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55"/>
      <c r="M159" s="181"/>
      <c r="N159" s="202"/>
      <c r="O159" s="203"/>
      <c r="P159" s="90"/>
    </row>
    <row r="160" s="17" customFormat="tru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55"/>
      <c r="M160" s="181"/>
      <c r="N160" s="202"/>
      <c r="O160" s="203"/>
      <c r="P160" s="90"/>
    </row>
    <row r="161" customFormat="false" ht="12.75" hidden="false" customHeight="false" outlineLevel="0" collapsed="false">
      <c r="A161" s="204"/>
      <c r="D161" s="205"/>
      <c r="E161" s="206"/>
      <c r="H161" s="207"/>
      <c r="J161" s="208"/>
      <c r="M161" s="209"/>
      <c r="N161" s="2"/>
    </row>
    <row r="162" customFormat="false" ht="12.75" hidden="false" customHeight="false" outlineLevel="0" collapsed="false">
      <c r="A162" s="204"/>
      <c r="D162" s="205"/>
      <c r="E162" s="206"/>
      <c r="H162" s="207"/>
      <c r="J162" s="208"/>
      <c r="M162" s="209"/>
      <c r="N162" s="2"/>
    </row>
    <row r="163" customFormat="false" ht="12.75" hidden="false" customHeight="false" outlineLevel="0" collapsed="false">
      <c r="A163" s="204"/>
      <c r="D163" s="205"/>
      <c r="E163" s="206"/>
      <c r="H163" s="207"/>
      <c r="J163" s="208"/>
      <c r="M163" s="209"/>
      <c r="N163" s="2"/>
    </row>
    <row r="164" customFormat="false" ht="12.75" hidden="false" customHeight="false" outlineLevel="0" collapsed="false">
      <c r="A164" s="204"/>
      <c r="D164" s="205"/>
      <c r="E164" s="206"/>
      <c r="H164" s="207"/>
      <c r="J164" s="208"/>
      <c r="M164" s="209"/>
      <c r="N164" s="2"/>
    </row>
    <row r="165" customFormat="false" ht="12.75" hidden="false" customHeight="false" outlineLevel="0" collapsed="false">
      <c r="A165" s="204"/>
      <c r="D165" s="205"/>
      <c r="E165" s="206"/>
      <c r="H165" s="207"/>
      <c r="J165" s="208"/>
      <c r="M165" s="209"/>
      <c r="N165" s="2"/>
    </row>
    <row r="166" customFormat="false" ht="12.75" hidden="false" customHeight="false" outlineLevel="0" collapsed="false">
      <c r="A166" s="204"/>
      <c r="D166" s="205"/>
      <c r="E166" s="206"/>
      <c r="H166" s="207"/>
      <c r="J166" s="208"/>
      <c r="M166" s="209"/>
      <c r="N166" s="2"/>
    </row>
    <row r="167" customFormat="false" ht="12.75" hidden="false" customHeight="false" outlineLevel="0" collapsed="false">
      <c r="A167" s="204"/>
      <c r="D167" s="205"/>
      <c r="E167" s="206"/>
      <c r="H167" s="207"/>
      <c r="J167" s="208"/>
      <c r="M167" s="209"/>
      <c r="N167" s="2"/>
    </row>
    <row r="168" customFormat="false" ht="12.75" hidden="false" customHeight="false" outlineLevel="0" collapsed="false">
      <c r="A168" s="204"/>
      <c r="D168" s="205"/>
      <c r="E168" s="206"/>
      <c r="H168" s="207"/>
      <c r="J168" s="208"/>
      <c r="M168" s="209"/>
      <c r="N168" s="2"/>
    </row>
    <row r="169" customFormat="false" ht="12.75" hidden="false" customHeight="false" outlineLevel="0" collapsed="false">
      <c r="A169" s="204"/>
      <c r="D169" s="205"/>
      <c r="E169" s="206"/>
      <c r="H169" s="207"/>
      <c r="J169" s="208"/>
      <c r="M169" s="209"/>
      <c r="N169" s="2"/>
    </row>
    <row r="170" customFormat="false" ht="12.75" hidden="false" customHeight="false" outlineLevel="0" collapsed="false">
      <c r="A170" s="204"/>
      <c r="D170" s="205"/>
      <c r="E170" s="206"/>
      <c r="H170" s="207"/>
      <c r="J170" s="208"/>
      <c r="M170" s="209"/>
      <c r="N170" s="2"/>
    </row>
    <row r="171" customFormat="false" ht="12.75" hidden="false" customHeight="false" outlineLevel="0" collapsed="false">
      <c r="A171" s="204"/>
      <c r="D171" s="205"/>
      <c r="E171" s="206"/>
      <c r="H171" s="207"/>
      <c r="J171" s="208"/>
      <c r="M171" s="209"/>
      <c r="N171" s="2"/>
    </row>
    <row r="172" customFormat="false" ht="12.75" hidden="false" customHeight="false" outlineLevel="0" collapsed="false">
      <c r="A172" s="204"/>
      <c r="D172" s="205"/>
      <c r="E172" s="206"/>
      <c r="H172" s="207"/>
      <c r="J172" s="208"/>
      <c r="M172" s="209"/>
      <c r="N172" s="2"/>
    </row>
    <row r="173" customFormat="false" ht="12.75" hidden="false" customHeight="false" outlineLevel="0" collapsed="false">
      <c r="A173" s="204"/>
      <c r="D173" s="205"/>
      <c r="E173" s="206"/>
      <c r="H173" s="207"/>
      <c r="J173" s="208"/>
      <c r="M173" s="209"/>
      <c r="N173" s="2"/>
    </row>
    <row r="174" customFormat="false" ht="12.75" hidden="false" customHeight="false" outlineLevel="0" collapsed="false">
      <c r="A174" s="204"/>
      <c r="D174" s="205"/>
      <c r="E174" s="206"/>
      <c r="H174" s="207"/>
      <c r="J174" s="208"/>
      <c r="M174" s="209"/>
      <c r="N174" s="2"/>
    </row>
    <row r="175" customFormat="false" ht="12.75" hidden="false" customHeight="false" outlineLevel="0" collapsed="false">
      <c r="A175" s="204"/>
      <c r="D175" s="205"/>
      <c r="E175" s="206"/>
      <c r="H175" s="207"/>
      <c r="J175" s="208"/>
      <c r="M175" s="209"/>
      <c r="N175" s="2"/>
    </row>
    <row r="176" customFormat="false" ht="12.75" hidden="false" customHeight="false" outlineLevel="0" collapsed="false">
      <c r="A176" s="204"/>
      <c r="D176" s="205"/>
      <c r="E176" s="206"/>
      <c r="H176" s="207"/>
      <c r="J176" s="208"/>
      <c r="M176" s="209"/>
      <c r="N176" s="2"/>
    </row>
    <row r="177" customFormat="false" ht="12.75" hidden="false" customHeight="false" outlineLevel="0" collapsed="false">
      <c r="A177" s="204"/>
      <c r="D177" s="205"/>
      <c r="E177" s="206"/>
      <c r="H177" s="207"/>
      <c r="J177" s="208"/>
      <c r="M177" s="209"/>
      <c r="N177" s="2"/>
    </row>
    <row r="178" customFormat="false" ht="12.75" hidden="false" customHeight="false" outlineLevel="0" collapsed="false">
      <c r="A178" s="204"/>
      <c r="D178" s="205"/>
      <c r="E178" s="206"/>
      <c r="H178" s="207"/>
      <c r="J178" s="208"/>
      <c r="M178" s="209"/>
      <c r="N178" s="2"/>
    </row>
    <row r="179" customFormat="false" ht="12.75" hidden="false" customHeight="false" outlineLevel="0" collapsed="false">
      <c r="A179" s="204"/>
      <c r="D179" s="205"/>
      <c r="E179" s="206"/>
      <c r="H179" s="207"/>
      <c r="J179" s="208"/>
      <c r="M179" s="209"/>
      <c r="N179" s="2"/>
    </row>
    <row r="180" customFormat="false" ht="12.75" hidden="false" customHeight="false" outlineLevel="0" collapsed="false">
      <c r="A180" s="204"/>
      <c r="D180" s="205"/>
      <c r="E180" s="206"/>
      <c r="H180" s="207"/>
      <c r="J180" s="208"/>
      <c r="M180" s="209"/>
      <c r="N180" s="2"/>
    </row>
    <row r="181" customFormat="false" ht="12.75" hidden="false" customHeight="false" outlineLevel="0" collapsed="false">
      <c r="A181" s="204"/>
      <c r="D181" s="205"/>
      <c r="E181" s="206"/>
      <c r="H181" s="207"/>
      <c r="J181" s="208"/>
      <c r="M181" s="209"/>
      <c r="N181" s="2"/>
    </row>
    <row r="182" customFormat="false" ht="12.75" hidden="false" customHeight="false" outlineLevel="0" collapsed="false">
      <c r="A182" s="204"/>
      <c r="D182" s="205"/>
      <c r="E182" s="206"/>
      <c r="H182" s="207"/>
      <c r="J182" s="208"/>
      <c r="M182" s="209"/>
      <c r="N182" s="2"/>
    </row>
    <row r="183" customFormat="false" ht="12.75" hidden="false" customHeight="false" outlineLevel="0" collapsed="false">
      <c r="A183" s="204"/>
      <c r="D183" s="205"/>
      <c r="E183" s="206"/>
      <c r="H183" s="207"/>
      <c r="J183" s="208"/>
      <c r="M183" s="209"/>
      <c r="N183" s="2"/>
    </row>
    <row r="184" customFormat="false" ht="12.75" hidden="false" customHeight="false" outlineLevel="0" collapsed="false">
      <c r="A184" s="204"/>
      <c r="D184" s="205"/>
      <c r="E184" s="206"/>
      <c r="H184" s="207"/>
      <c r="J184" s="208"/>
      <c r="M184" s="209"/>
      <c r="N184" s="2"/>
    </row>
    <row r="185" customFormat="false" ht="12.75" hidden="false" customHeight="false" outlineLevel="0" collapsed="false">
      <c r="A185" s="204"/>
      <c r="D185" s="205"/>
      <c r="E185" s="206"/>
      <c r="H185" s="207"/>
      <c r="J185" s="208"/>
      <c r="M185" s="209"/>
      <c r="N185" s="2"/>
    </row>
    <row r="186" customFormat="false" ht="12.75" hidden="false" customHeight="false" outlineLevel="0" collapsed="false">
      <c r="A186" s="204"/>
      <c r="D186" s="205"/>
      <c r="E186" s="206"/>
      <c r="H186" s="207"/>
      <c r="J186" s="208"/>
      <c r="M186" s="209"/>
      <c r="N186" s="2"/>
    </row>
    <row r="187" customFormat="false" ht="12.75" hidden="false" customHeight="false" outlineLevel="0" collapsed="false">
      <c r="A187" s="204"/>
      <c r="D187" s="205"/>
      <c r="E187" s="206"/>
      <c r="H187" s="207"/>
      <c r="J187" s="208"/>
      <c r="M187" s="209"/>
      <c r="N187" s="2"/>
    </row>
    <row r="188" customFormat="false" ht="12.75" hidden="false" customHeight="false" outlineLevel="0" collapsed="false">
      <c r="A188" s="204"/>
      <c r="D188" s="205"/>
      <c r="E188" s="206"/>
      <c r="H188" s="207"/>
      <c r="J188" s="208"/>
      <c r="M188" s="209"/>
      <c r="N188" s="2"/>
    </row>
    <row r="189" customFormat="false" ht="12.75" hidden="false" customHeight="false" outlineLevel="0" collapsed="false">
      <c r="A189" s="204"/>
      <c r="D189" s="205"/>
      <c r="E189" s="206"/>
      <c r="H189" s="207"/>
      <c r="J189" s="208"/>
      <c r="M189" s="209"/>
      <c r="N189" s="2"/>
    </row>
    <row r="190" customFormat="false" ht="12.75" hidden="false" customHeight="false" outlineLevel="0" collapsed="false">
      <c r="A190" s="204"/>
      <c r="D190" s="205"/>
      <c r="E190" s="206"/>
      <c r="H190" s="207"/>
      <c r="J190" s="208"/>
      <c r="M190" s="209"/>
      <c r="N190" s="2"/>
    </row>
    <row r="191" customFormat="false" ht="12.75" hidden="false" customHeight="false" outlineLevel="0" collapsed="false">
      <c r="A191" s="204"/>
      <c r="D191" s="205"/>
      <c r="E191" s="206"/>
      <c r="H191" s="207"/>
      <c r="J191" s="208"/>
      <c r="M191" s="209"/>
      <c r="N191" s="2"/>
    </row>
    <row r="192" customFormat="false" ht="12.75" hidden="false" customHeight="false" outlineLevel="0" collapsed="false">
      <c r="A192" s="204"/>
      <c r="D192" s="205"/>
      <c r="E192" s="206"/>
      <c r="H192" s="207"/>
      <c r="J192" s="208"/>
      <c r="M192" s="209"/>
      <c r="N192" s="2"/>
    </row>
    <row r="193" customFormat="false" ht="12.75" hidden="false" customHeight="false" outlineLevel="0" collapsed="false">
      <c r="A193" s="204"/>
      <c r="D193" s="205"/>
      <c r="E193" s="206"/>
      <c r="H193" s="207"/>
      <c r="J193" s="208"/>
      <c r="M193" s="209"/>
      <c r="N193" s="2"/>
    </row>
    <row r="194" customFormat="false" ht="12.75" hidden="false" customHeight="false" outlineLevel="0" collapsed="false">
      <c r="A194" s="204"/>
      <c r="D194" s="205"/>
      <c r="E194" s="206"/>
      <c r="H194" s="207"/>
      <c r="J194" s="208"/>
      <c r="M194" s="209"/>
      <c r="N194" s="2"/>
    </row>
    <row r="195" customFormat="false" ht="12.75" hidden="false" customHeight="false" outlineLevel="0" collapsed="false">
      <c r="A195" s="204"/>
      <c r="D195" s="205"/>
      <c r="E195" s="206"/>
      <c r="H195" s="207"/>
      <c r="J195" s="208"/>
      <c r="M195" s="209"/>
      <c r="N195" s="2"/>
    </row>
    <row r="196" customFormat="false" ht="12.75" hidden="false" customHeight="false" outlineLevel="0" collapsed="false">
      <c r="A196" s="204"/>
      <c r="D196" s="205"/>
      <c r="E196" s="206"/>
      <c r="H196" s="207"/>
      <c r="J196" s="208"/>
      <c r="M196" s="209"/>
      <c r="N196" s="2"/>
    </row>
    <row r="197" customFormat="false" ht="12.75" hidden="false" customHeight="false" outlineLevel="0" collapsed="false">
      <c r="A197" s="204"/>
      <c r="D197" s="205"/>
      <c r="E197" s="206"/>
      <c r="H197" s="207"/>
      <c r="J197" s="208"/>
      <c r="M197" s="209"/>
      <c r="N197" s="2"/>
    </row>
    <row r="198" customFormat="false" ht="12.75" hidden="false" customHeight="false" outlineLevel="0" collapsed="false">
      <c r="A198" s="204"/>
      <c r="D198" s="205"/>
      <c r="E198" s="206"/>
      <c r="H198" s="207"/>
      <c r="J198" s="208"/>
      <c r="M198" s="209"/>
      <c r="N198" s="2"/>
    </row>
    <row r="199" customFormat="false" ht="12.75" hidden="false" customHeight="false" outlineLevel="0" collapsed="false">
      <c r="A199" s="204"/>
      <c r="D199" s="205"/>
      <c r="E199" s="206"/>
      <c r="H199" s="207"/>
      <c r="J199" s="208"/>
      <c r="M199" s="209"/>
      <c r="N199" s="2"/>
    </row>
    <row r="200" customFormat="false" ht="12.75" hidden="false" customHeight="false" outlineLevel="0" collapsed="false">
      <c r="A200" s="204"/>
      <c r="D200" s="205"/>
      <c r="E200" s="206"/>
      <c r="H200" s="207"/>
      <c r="J200" s="208"/>
      <c r="M200" s="209"/>
      <c r="N200" s="2"/>
    </row>
    <row r="201" customFormat="false" ht="12.75" hidden="false" customHeight="false" outlineLevel="0" collapsed="false">
      <c r="A201" s="204"/>
      <c r="D201" s="205"/>
      <c r="E201" s="206"/>
      <c r="H201" s="207"/>
      <c r="J201" s="208"/>
      <c r="M201" s="209"/>
      <c r="N201" s="2"/>
    </row>
    <row r="202" customFormat="false" ht="12.75" hidden="false" customHeight="false" outlineLevel="0" collapsed="false">
      <c r="A202" s="204"/>
      <c r="D202" s="205"/>
      <c r="E202" s="206"/>
      <c r="H202" s="207"/>
      <c r="J202" s="208"/>
      <c r="M202" s="209"/>
      <c r="N202" s="2"/>
    </row>
    <row r="203" customFormat="false" ht="12.75" hidden="false" customHeight="false" outlineLevel="0" collapsed="false">
      <c r="A203" s="204"/>
      <c r="D203" s="205"/>
      <c r="E203" s="206"/>
      <c r="H203" s="207"/>
      <c r="J203" s="208"/>
      <c r="M203" s="209"/>
      <c r="N203" s="2"/>
    </row>
    <row r="204" customFormat="false" ht="12.75" hidden="false" customHeight="false" outlineLevel="0" collapsed="false">
      <c r="A204" s="204"/>
      <c r="D204" s="205"/>
      <c r="E204" s="206"/>
      <c r="H204" s="207"/>
      <c r="J204" s="208"/>
      <c r="M204" s="209"/>
      <c r="N204" s="2"/>
    </row>
    <row r="205" customFormat="false" ht="12.75" hidden="false" customHeight="false" outlineLevel="0" collapsed="false">
      <c r="A205" s="204"/>
      <c r="D205" s="205"/>
      <c r="E205" s="206"/>
      <c r="H205" s="207"/>
      <c r="J205" s="208"/>
      <c r="M205" s="209"/>
      <c r="N205" s="2"/>
    </row>
    <row r="206" customFormat="false" ht="12.75" hidden="false" customHeight="false" outlineLevel="0" collapsed="false">
      <c r="A206" s="204"/>
      <c r="D206" s="205"/>
      <c r="E206" s="206"/>
      <c r="H206" s="207"/>
      <c r="J206" s="208"/>
      <c r="M206" s="209"/>
      <c r="N206" s="2"/>
    </row>
    <row r="207" customFormat="false" ht="12.75" hidden="false" customHeight="false" outlineLevel="0" collapsed="false">
      <c r="A207" s="204"/>
      <c r="D207" s="205"/>
      <c r="E207" s="206"/>
      <c r="H207" s="207"/>
      <c r="J207" s="208"/>
      <c r="M207" s="209"/>
      <c r="N207" s="2"/>
    </row>
    <row r="208" customFormat="false" ht="12.75" hidden="false" customHeight="false" outlineLevel="0" collapsed="false">
      <c r="A208" s="204"/>
      <c r="D208" s="205"/>
      <c r="E208" s="206"/>
      <c r="H208" s="207"/>
      <c r="J208" s="208"/>
      <c r="M208" s="209"/>
      <c r="N208" s="2"/>
    </row>
    <row r="209" customFormat="false" ht="12.75" hidden="false" customHeight="false" outlineLevel="0" collapsed="false">
      <c r="A209" s="204"/>
      <c r="D209" s="205"/>
      <c r="E209" s="206"/>
      <c r="H209" s="207"/>
      <c r="J209" s="208"/>
      <c r="M209" s="209"/>
      <c r="N209" s="2"/>
    </row>
    <row r="210" customFormat="false" ht="12.75" hidden="false" customHeight="false" outlineLevel="0" collapsed="false">
      <c r="A210" s="204"/>
      <c r="D210" s="205"/>
      <c r="E210" s="206"/>
      <c r="H210" s="207"/>
      <c r="J210" s="208"/>
      <c r="M210" s="209"/>
      <c r="N210" s="2"/>
    </row>
    <row r="211" customFormat="false" ht="12.75" hidden="false" customHeight="false" outlineLevel="0" collapsed="false">
      <c r="A211" s="204"/>
      <c r="D211" s="205"/>
      <c r="E211" s="206"/>
      <c r="H211" s="207"/>
      <c r="J211" s="208"/>
      <c r="M211" s="209"/>
      <c r="N211" s="2"/>
    </row>
    <row r="212" customFormat="false" ht="12.75" hidden="false" customHeight="false" outlineLevel="0" collapsed="false">
      <c r="A212" s="204"/>
      <c r="D212" s="205"/>
      <c r="E212" s="206"/>
      <c r="H212" s="207"/>
      <c r="J212" s="208"/>
      <c r="M212" s="209"/>
      <c r="N212" s="2"/>
    </row>
    <row r="213" customFormat="false" ht="12.75" hidden="false" customHeight="false" outlineLevel="0" collapsed="false">
      <c r="A213" s="204"/>
      <c r="D213" s="205"/>
      <c r="E213" s="206"/>
      <c r="H213" s="207"/>
      <c r="J213" s="208"/>
      <c r="M213" s="209"/>
      <c r="N213" s="2"/>
    </row>
    <row r="214" customFormat="false" ht="12.75" hidden="false" customHeight="false" outlineLevel="0" collapsed="false">
      <c r="A214" s="204"/>
      <c r="D214" s="205"/>
      <c r="E214" s="206"/>
      <c r="H214" s="207"/>
      <c r="J214" s="208"/>
      <c r="M214" s="209"/>
      <c r="N214" s="2"/>
    </row>
    <row r="215" customFormat="false" ht="12.75" hidden="false" customHeight="false" outlineLevel="0" collapsed="false">
      <c r="A215" s="204"/>
      <c r="D215" s="205"/>
      <c r="E215" s="206"/>
      <c r="H215" s="207"/>
      <c r="J215" s="208"/>
      <c r="M215" s="209"/>
      <c r="N215" s="2"/>
    </row>
    <row r="216" customFormat="false" ht="12.75" hidden="false" customHeight="false" outlineLevel="0" collapsed="false">
      <c r="A216" s="204"/>
      <c r="D216" s="205"/>
      <c r="E216" s="206"/>
      <c r="H216" s="207"/>
      <c r="J216" s="208"/>
      <c r="M216" s="209"/>
      <c r="N216" s="2"/>
    </row>
    <row r="217" customFormat="false" ht="12.75" hidden="false" customHeight="false" outlineLevel="0" collapsed="false">
      <c r="A217" s="204"/>
      <c r="D217" s="205"/>
      <c r="E217" s="206"/>
      <c r="H217" s="207"/>
      <c r="J217" s="208"/>
      <c r="M217" s="209"/>
      <c r="N217" s="2"/>
    </row>
    <row r="218" customFormat="false" ht="12.75" hidden="false" customHeight="false" outlineLevel="0" collapsed="false">
      <c r="A218" s="204"/>
      <c r="D218" s="205"/>
      <c r="E218" s="206"/>
      <c r="H218" s="207"/>
      <c r="J218" s="208"/>
      <c r="M218" s="209"/>
      <c r="N218" s="2"/>
    </row>
    <row r="219" customFormat="false" ht="12.75" hidden="false" customHeight="false" outlineLevel="0" collapsed="false">
      <c r="A219" s="204"/>
      <c r="D219" s="205"/>
      <c r="E219" s="206"/>
      <c r="H219" s="207"/>
      <c r="J219" s="208"/>
      <c r="M219" s="209"/>
      <c r="N219" s="2"/>
    </row>
    <row r="220" customFormat="false" ht="12.75" hidden="false" customHeight="false" outlineLevel="0" collapsed="false">
      <c r="A220" s="204"/>
      <c r="D220" s="205"/>
      <c r="E220" s="206"/>
      <c r="H220" s="207"/>
      <c r="J220" s="208"/>
      <c r="M220" s="209"/>
      <c r="N220" s="2"/>
    </row>
    <row r="221" customFormat="false" ht="12.75" hidden="false" customHeight="false" outlineLevel="0" collapsed="false">
      <c r="A221" s="204"/>
      <c r="D221" s="205"/>
      <c r="E221" s="206"/>
      <c r="H221" s="207"/>
      <c r="J221" s="208"/>
      <c r="M221" s="209"/>
      <c r="N221" s="2"/>
    </row>
    <row r="222" customFormat="false" ht="12.75" hidden="false" customHeight="false" outlineLevel="0" collapsed="false">
      <c r="A222" s="204"/>
      <c r="D222" s="205"/>
      <c r="E222" s="206"/>
      <c r="H222" s="207"/>
      <c r="J222" s="208"/>
      <c r="M222" s="209"/>
      <c r="N222" s="2"/>
    </row>
    <row r="223" customFormat="false" ht="12.75" hidden="false" customHeight="false" outlineLevel="0" collapsed="false">
      <c r="A223" s="204"/>
      <c r="D223" s="205"/>
      <c r="E223" s="206"/>
      <c r="H223" s="207"/>
      <c r="J223" s="208"/>
      <c r="M223" s="209"/>
      <c r="N223" s="2"/>
    </row>
    <row r="224" customFormat="false" ht="12.75" hidden="false" customHeight="false" outlineLevel="0" collapsed="false">
      <c r="A224" s="204"/>
      <c r="D224" s="205"/>
      <c r="E224" s="206"/>
      <c r="H224" s="207"/>
      <c r="J224" s="208"/>
      <c r="M224" s="209"/>
      <c r="N224" s="2"/>
    </row>
    <row r="225" customFormat="false" ht="12.75" hidden="false" customHeight="false" outlineLevel="0" collapsed="false">
      <c r="A225" s="204"/>
      <c r="D225" s="205"/>
      <c r="E225" s="206"/>
      <c r="H225" s="207"/>
      <c r="J225" s="208"/>
      <c r="M225" s="209"/>
      <c r="N225" s="2"/>
    </row>
    <row r="226" customFormat="false" ht="12.75" hidden="false" customHeight="false" outlineLevel="0" collapsed="false">
      <c r="A226" s="204"/>
      <c r="D226" s="205"/>
      <c r="E226" s="206"/>
      <c r="H226" s="207"/>
      <c r="J226" s="208"/>
      <c r="M226" s="209"/>
      <c r="N226" s="2"/>
    </row>
    <row r="227" customFormat="false" ht="12.75" hidden="false" customHeight="false" outlineLevel="0" collapsed="false">
      <c r="A227" s="204"/>
      <c r="D227" s="205"/>
      <c r="E227" s="206"/>
      <c r="H227" s="207"/>
      <c r="J227" s="208"/>
      <c r="M227" s="209"/>
      <c r="N227" s="2"/>
    </row>
    <row r="228" customFormat="false" ht="12.75" hidden="false" customHeight="false" outlineLevel="0" collapsed="false">
      <c r="A228" s="204"/>
      <c r="D228" s="205"/>
      <c r="E228" s="206"/>
      <c r="H228" s="207"/>
      <c r="J228" s="208"/>
      <c r="M228" s="209"/>
      <c r="N228" s="2"/>
    </row>
    <row r="229" customFormat="false" ht="12.75" hidden="false" customHeight="false" outlineLevel="0" collapsed="false">
      <c r="A229" s="204"/>
      <c r="D229" s="205"/>
      <c r="E229" s="206"/>
      <c r="H229" s="207"/>
      <c r="J229" s="208"/>
      <c r="M229" s="209"/>
      <c r="N229" s="2"/>
    </row>
    <row r="230" customFormat="false" ht="12.75" hidden="false" customHeight="false" outlineLevel="0" collapsed="false">
      <c r="A230" s="204"/>
      <c r="D230" s="205"/>
      <c r="E230" s="206"/>
      <c r="H230" s="207"/>
      <c r="J230" s="208"/>
      <c r="M230" s="209"/>
      <c r="N230" s="2"/>
    </row>
    <row r="231" customFormat="false" ht="12.75" hidden="false" customHeight="false" outlineLevel="0" collapsed="false">
      <c r="A231" s="204"/>
      <c r="D231" s="205"/>
      <c r="E231" s="206"/>
      <c r="H231" s="207"/>
      <c r="J231" s="208"/>
      <c r="M231" s="209"/>
      <c r="N231" s="2"/>
    </row>
    <row r="232" customFormat="false" ht="12.75" hidden="false" customHeight="false" outlineLevel="0" collapsed="false">
      <c r="A232" s="204"/>
      <c r="D232" s="205"/>
      <c r="E232" s="206"/>
      <c r="H232" s="207"/>
      <c r="J232" s="208"/>
      <c r="M232" s="209"/>
      <c r="N232" s="2"/>
    </row>
    <row r="233" customFormat="false" ht="12.75" hidden="false" customHeight="false" outlineLevel="0" collapsed="false">
      <c r="A233" s="204"/>
      <c r="D233" s="205"/>
      <c r="E233" s="206"/>
      <c r="H233" s="207"/>
      <c r="J233" s="208"/>
      <c r="M233" s="209"/>
      <c r="N233" s="2"/>
    </row>
    <row r="234" customFormat="false" ht="12.75" hidden="false" customHeight="false" outlineLevel="0" collapsed="false">
      <c r="A234" s="204"/>
      <c r="D234" s="205"/>
      <c r="E234" s="206"/>
      <c r="H234" s="207"/>
      <c r="J234" s="208"/>
      <c r="M234" s="209"/>
      <c r="N234" s="2"/>
    </row>
    <row r="235" customFormat="false" ht="12.75" hidden="false" customHeight="false" outlineLevel="0" collapsed="false">
      <c r="A235" s="204"/>
      <c r="D235" s="205"/>
      <c r="E235" s="206"/>
      <c r="H235" s="207"/>
      <c r="J235" s="208"/>
      <c r="M235" s="209"/>
      <c r="N235" s="2"/>
    </row>
    <row r="236" customFormat="false" ht="12.75" hidden="false" customHeight="false" outlineLevel="0" collapsed="false">
      <c r="A236" s="204"/>
      <c r="D236" s="205"/>
      <c r="E236" s="206"/>
      <c r="H236" s="207"/>
      <c r="J236" s="208"/>
      <c r="M236" s="209"/>
      <c r="N236" s="2"/>
    </row>
    <row r="237" customFormat="false" ht="12.75" hidden="false" customHeight="false" outlineLevel="0" collapsed="false">
      <c r="A237" s="204"/>
      <c r="D237" s="205"/>
      <c r="E237" s="206"/>
      <c r="H237" s="207"/>
      <c r="J237" s="208"/>
      <c r="M237" s="209"/>
      <c r="N237" s="2"/>
    </row>
    <row r="238" customFormat="false" ht="12.75" hidden="false" customHeight="false" outlineLevel="0" collapsed="false">
      <c r="A238" s="204"/>
      <c r="D238" s="205"/>
      <c r="E238" s="206"/>
      <c r="H238" s="207"/>
      <c r="J238" s="208"/>
      <c r="M238" s="209"/>
      <c r="N238" s="2"/>
    </row>
    <row r="239" customFormat="false" ht="12.75" hidden="false" customHeight="false" outlineLevel="0" collapsed="false">
      <c r="A239" s="204"/>
      <c r="D239" s="205"/>
      <c r="E239" s="206"/>
      <c r="H239" s="207"/>
      <c r="J239" s="208"/>
      <c r="M239" s="209"/>
      <c r="N239" s="2"/>
    </row>
    <row r="240" customFormat="false" ht="12.75" hidden="false" customHeight="false" outlineLevel="0" collapsed="false">
      <c r="A240" s="204"/>
      <c r="D240" s="205"/>
      <c r="E240" s="206"/>
      <c r="H240" s="207"/>
      <c r="J240" s="208"/>
      <c r="M240" s="209"/>
      <c r="N240" s="2"/>
    </row>
    <row r="241" customFormat="false" ht="12.75" hidden="false" customHeight="false" outlineLevel="0" collapsed="false">
      <c r="A241" s="204"/>
      <c r="D241" s="205"/>
      <c r="E241" s="206"/>
      <c r="H241" s="207"/>
      <c r="J241" s="208"/>
      <c r="M241" s="209"/>
      <c r="N241" s="2"/>
    </row>
    <row r="242" customFormat="false" ht="12.75" hidden="false" customHeight="false" outlineLevel="0" collapsed="false">
      <c r="A242" s="204"/>
      <c r="D242" s="205"/>
      <c r="E242" s="206"/>
      <c r="H242" s="207"/>
      <c r="J242" s="208"/>
      <c r="M242" s="209"/>
      <c r="N242" s="2"/>
    </row>
    <row r="243" customFormat="false" ht="12.75" hidden="false" customHeight="false" outlineLevel="0" collapsed="false">
      <c r="A243" s="204"/>
      <c r="D243" s="205"/>
      <c r="E243" s="206"/>
      <c r="H243" s="207"/>
      <c r="J243" s="208"/>
      <c r="M243" s="209"/>
      <c r="N243" s="2"/>
    </row>
    <row r="244" customFormat="false" ht="12.75" hidden="false" customHeight="false" outlineLevel="0" collapsed="false">
      <c r="A244" s="204"/>
      <c r="D244" s="205"/>
      <c r="E244" s="206"/>
      <c r="H244" s="207"/>
      <c r="J244" s="208"/>
      <c r="M244" s="209"/>
      <c r="N244" s="2"/>
    </row>
    <row r="245" customFormat="false" ht="12.75" hidden="false" customHeight="false" outlineLevel="0" collapsed="false">
      <c r="A245" s="204"/>
      <c r="D245" s="205"/>
      <c r="E245" s="206"/>
      <c r="H245" s="207"/>
      <c r="J245" s="208"/>
      <c r="M245" s="209"/>
      <c r="N245" s="2"/>
    </row>
    <row r="246" customFormat="false" ht="12.75" hidden="false" customHeight="false" outlineLevel="0" collapsed="false">
      <c r="A246" s="204"/>
      <c r="D246" s="205"/>
      <c r="E246" s="206"/>
      <c r="H246" s="207"/>
      <c r="J246" s="208"/>
      <c r="M246" s="209"/>
      <c r="N246" s="2"/>
    </row>
    <row r="247" customFormat="false" ht="12.75" hidden="false" customHeight="false" outlineLevel="0" collapsed="false">
      <c r="A247" s="204"/>
      <c r="D247" s="205"/>
      <c r="E247" s="206"/>
      <c r="H247" s="207"/>
      <c r="J247" s="208"/>
      <c r="M247" s="209"/>
      <c r="N247" s="2"/>
    </row>
    <row r="248" customFormat="false" ht="12.75" hidden="false" customHeight="false" outlineLevel="0" collapsed="false">
      <c r="A248" s="204"/>
      <c r="D248" s="205"/>
      <c r="E248" s="206"/>
      <c r="H248" s="207"/>
      <c r="J248" s="208"/>
      <c r="M248" s="209"/>
      <c r="N248" s="2"/>
    </row>
    <row r="249" customFormat="false" ht="12.75" hidden="false" customHeight="false" outlineLevel="0" collapsed="false">
      <c r="A249" s="204"/>
      <c r="D249" s="205"/>
      <c r="E249" s="206"/>
      <c r="H249" s="207"/>
      <c r="J249" s="208"/>
      <c r="M249" s="209"/>
      <c r="N249" s="2"/>
    </row>
    <row r="250" customFormat="false" ht="12.75" hidden="false" customHeight="false" outlineLevel="0" collapsed="false">
      <c r="A250" s="204"/>
      <c r="D250" s="205"/>
      <c r="E250" s="206"/>
      <c r="H250" s="207"/>
      <c r="J250" s="208"/>
      <c r="M250" s="209"/>
      <c r="N250" s="2"/>
    </row>
    <row r="251" customFormat="false" ht="12.75" hidden="false" customHeight="false" outlineLevel="0" collapsed="false">
      <c r="A251" s="204"/>
      <c r="D251" s="205"/>
      <c r="E251" s="206"/>
      <c r="H251" s="207"/>
      <c r="J251" s="208"/>
      <c r="M251" s="209"/>
      <c r="N251" s="2"/>
    </row>
    <row r="252" customFormat="false" ht="12.75" hidden="false" customHeight="false" outlineLevel="0" collapsed="false">
      <c r="A252" s="204"/>
      <c r="D252" s="205"/>
      <c r="E252" s="206"/>
      <c r="H252" s="207"/>
      <c r="J252" s="208"/>
      <c r="M252" s="209"/>
      <c r="N252" s="2"/>
    </row>
    <row r="253" customFormat="false" ht="12.75" hidden="false" customHeight="false" outlineLevel="0" collapsed="false">
      <c r="A253" s="204"/>
      <c r="D253" s="205"/>
      <c r="E253" s="206"/>
      <c r="H253" s="207"/>
      <c r="J253" s="208"/>
      <c r="M253" s="209"/>
      <c r="N253" s="2"/>
    </row>
    <row r="254" customFormat="false" ht="12.75" hidden="false" customHeight="false" outlineLevel="0" collapsed="false">
      <c r="A254" s="204"/>
      <c r="D254" s="205"/>
      <c r="E254" s="206"/>
      <c r="H254" s="207"/>
      <c r="J254" s="208"/>
      <c r="M254" s="209"/>
      <c r="N254" s="2"/>
    </row>
    <row r="255" customFormat="false" ht="12.75" hidden="false" customHeight="false" outlineLevel="0" collapsed="false">
      <c r="A255" s="204"/>
      <c r="D255" s="205"/>
      <c r="E255" s="206"/>
      <c r="H255" s="207"/>
      <c r="J255" s="208"/>
      <c r="M255" s="209"/>
      <c r="N255" s="2"/>
    </row>
    <row r="256" customFormat="false" ht="12.75" hidden="false" customHeight="false" outlineLevel="0" collapsed="false">
      <c r="A256" s="204"/>
      <c r="D256" s="205"/>
      <c r="E256" s="206"/>
      <c r="H256" s="207"/>
      <c r="J256" s="208"/>
      <c r="M256" s="209"/>
      <c r="N256" s="2"/>
    </row>
    <row r="257" customFormat="false" ht="12.75" hidden="false" customHeight="false" outlineLevel="0" collapsed="false">
      <c r="A257" s="204"/>
      <c r="D257" s="205"/>
      <c r="E257" s="206"/>
      <c r="H257" s="207"/>
      <c r="J257" s="208"/>
      <c r="M257" s="209"/>
      <c r="N257" s="2"/>
    </row>
    <row r="258" customFormat="false" ht="12.75" hidden="false" customHeight="false" outlineLevel="0" collapsed="false">
      <c r="A258" s="204"/>
      <c r="D258" s="205"/>
      <c r="E258" s="206"/>
      <c r="H258" s="207"/>
      <c r="J258" s="208"/>
      <c r="M258" s="209"/>
      <c r="N258" s="2"/>
    </row>
    <row r="259" customFormat="false" ht="12.75" hidden="false" customHeight="false" outlineLevel="0" collapsed="false">
      <c r="A259" s="204"/>
      <c r="D259" s="205"/>
      <c r="E259" s="206"/>
      <c r="H259" s="207"/>
      <c r="J259" s="208"/>
      <c r="M259" s="209"/>
      <c r="N259" s="2"/>
    </row>
    <row r="260" customFormat="false" ht="12.75" hidden="false" customHeight="false" outlineLevel="0" collapsed="false">
      <c r="A260" s="204"/>
      <c r="D260" s="205"/>
      <c r="E260" s="206"/>
      <c r="H260" s="207"/>
      <c r="J260" s="208"/>
      <c r="M260" s="209"/>
      <c r="N260" s="2"/>
    </row>
    <row r="261" customFormat="false" ht="12.75" hidden="false" customHeight="false" outlineLevel="0" collapsed="false">
      <c r="A261" s="204"/>
      <c r="D261" s="205"/>
      <c r="E261" s="206"/>
      <c r="H261" s="207"/>
      <c r="J261" s="208"/>
      <c r="M261" s="209"/>
      <c r="N261" s="2"/>
    </row>
    <row r="262" customFormat="false" ht="12.75" hidden="false" customHeight="false" outlineLevel="0" collapsed="false">
      <c r="A262" s="204"/>
      <c r="D262" s="205"/>
      <c r="E262" s="206"/>
      <c r="H262" s="207"/>
      <c r="J262" s="208"/>
      <c r="M262" s="209"/>
      <c r="N262" s="2"/>
    </row>
    <row r="263" customFormat="false" ht="12.75" hidden="false" customHeight="false" outlineLevel="0" collapsed="false">
      <c r="A263" s="204"/>
      <c r="D263" s="205"/>
      <c r="E263" s="206"/>
      <c r="H263" s="207"/>
      <c r="J263" s="208"/>
      <c r="M263" s="209"/>
      <c r="N263" s="2"/>
    </row>
    <row r="264" customFormat="false" ht="12.75" hidden="false" customHeight="false" outlineLevel="0" collapsed="false">
      <c r="A264" s="204"/>
      <c r="D264" s="205"/>
      <c r="E264" s="206"/>
      <c r="H264" s="207"/>
      <c r="J264" s="208"/>
      <c r="M264" s="209"/>
      <c r="N264" s="2"/>
    </row>
    <row r="265" customFormat="false" ht="12.75" hidden="false" customHeight="false" outlineLevel="0" collapsed="false">
      <c r="A265" s="204"/>
      <c r="D265" s="205"/>
      <c r="E265" s="206"/>
      <c r="H265" s="207"/>
      <c r="J265" s="208"/>
      <c r="M265" s="209"/>
      <c r="N265" s="2"/>
    </row>
    <row r="266" customFormat="false" ht="12.75" hidden="false" customHeight="false" outlineLevel="0" collapsed="false">
      <c r="A266" s="204"/>
      <c r="D266" s="205"/>
      <c r="E266" s="206"/>
      <c r="H266" s="207"/>
      <c r="J266" s="208"/>
      <c r="M266" s="209"/>
      <c r="N266" s="2"/>
    </row>
    <row r="267" customFormat="false" ht="12.75" hidden="false" customHeight="false" outlineLevel="0" collapsed="false">
      <c r="A267" s="204"/>
      <c r="D267" s="205"/>
      <c r="E267" s="206"/>
      <c r="H267" s="207"/>
      <c r="J267" s="208"/>
      <c r="M267" s="209"/>
      <c r="N267" s="2"/>
    </row>
    <row r="268" customFormat="false" ht="12.75" hidden="false" customHeight="false" outlineLevel="0" collapsed="false">
      <c r="A268" s="204"/>
      <c r="D268" s="205"/>
      <c r="E268" s="206"/>
      <c r="H268" s="207"/>
      <c r="J268" s="208"/>
      <c r="M268" s="209"/>
      <c r="N268" s="2"/>
    </row>
    <row r="269" customFormat="false" ht="12.75" hidden="false" customHeight="false" outlineLevel="0" collapsed="false">
      <c r="A269" s="204"/>
      <c r="D269" s="205"/>
      <c r="E269" s="206"/>
      <c r="H269" s="207"/>
      <c r="J269" s="208"/>
      <c r="M269" s="209"/>
      <c r="N269" s="2"/>
    </row>
    <row r="270" customFormat="false" ht="12.75" hidden="false" customHeight="false" outlineLevel="0" collapsed="false">
      <c r="A270" s="204"/>
      <c r="D270" s="205"/>
      <c r="E270" s="206"/>
      <c r="H270" s="207"/>
      <c r="J270" s="208"/>
      <c r="M270" s="209"/>
      <c r="N270" s="2"/>
    </row>
    <row r="271" customFormat="false" ht="12.75" hidden="false" customHeight="false" outlineLevel="0" collapsed="false">
      <c r="A271" s="204"/>
      <c r="D271" s="205"/>
      <c r="E271" s="206"/>
      <c r="H271" s="207"/>
      <c r="J271" s="208"/>
      <c r="M271" s="209"/>
      <c r="N271" s="2"/>
    </row>
    <row r="272" customFormat="false" ht="12.75" hidden="false" customHeight="false" outlineLevel="0" collapsed="false">
      <c r="A272" s="204"/>
      <c r="D272" s="205"/>
      <c r="E272" s="206"/>
      <c r="H272" s="207"/>
      <c r="J272" s="208"/>
      <c r="M272" s="209"/>
      <c r="N272" s="2"/>
    </row>
    <row r="273" customFormat="false" ht="12.75" hidden="false" customHeight="false" outlineLevel="0" collapsed="false">
      <c r="A273" s="204"/>
      <c r="D273" s="205"/>
      <c r="E273" s="206"/>
      <c r="H273" s="207"/>
      <c r="J273" s="208"/>
      <c r="M273" s="209"/>
      <c r="N273" s="2"/>
    </row>
    <row r="274" customFormat="false" ht="12.75" hidden="false" customHeight="false" outlineLevel="0" collapsed="false">
      <c r="A274" s="204"/>
      <c r="D274" s="205"/>
      <c r="E274" s="206"/>
      <c r="H274" s="207"/>
      <c r="J274" s="208"/>
      <c r="M274" s="209"/>
      <c r="N274" s="2"/>
    </row>
    <row r="275" customFormat="false" ht="12.75" hidden="false" customHeight="false" outlineLevel="0" collapsed="false">
      <c r="A275" s="204"/>
      <c r="D275" s="205"/>
      <c r="E275" s="206"/>
      <c r="H275" s="207"/>
      <c r="J275" s="208"/>
      <c r="M275" s="209"/>
      <c r="N275" s="2"/>
    </row>
    <row r="276" customFormat="false" ht="12.75" hidden="false" customHeight="false" outlineLevel="0" collapsed="false">
      <c r="A276" s="204"/>
      <c r="D276" s="205"/>
      <c r="E276" s="206"/>
      <c r="H276" s="207"/>
      <c r="J276" s="208"/>
      <c r="M276" s="209"/>
      <c r="N276" s="2"/>
    </row>
    <row r="277" customFormat="false" ht="12.75" hidden="false" customHeight="false" outlineLevel="0" collapsed="false">
      <c r="A277" s="204"/>
      <c r="D277" s="205"/>
      <c r="E277" s="206"/>
      <c r="H277" s="207"/>
      <c r="J277" s="208"/>
      <c r="M277" s="209"/>
      <c r="N277" s="2"/>
    </row>
    <row r="278" customFormat="false" ht="12.75" hidden="false" customHeight="false" outlineLevel="0" collapsed="false">
      <c r="A278" s="204"/>
      <c r="D278" s="205"/>
      <c r="E278" s="206"/>
      <c r="H278" s="207"/>
      <c r="J278" s="208"/>
      <c r="M278" s="209"/>
      <c r="N278" s="2"/>
    </row>
    <row r="279" customFormat="false" ht="12.75" hidden="false" customHeight="false" outlineLevel="0" collapsed="false">
      <c r="A279" s="204"/>
      <c r="D279" s="205"/>
      <c r="E279" s="206"/>
      <c r="H279" s="207"/>
      <c r="J279" s="208"/>
      <c r="M279" s="209"/>
      <c r="N279" s="2"/>
    </row>
    <row r="280" customFormat="false" ht="12.75" hidden="false" customHeight="false" outlineLevel="0" collapsed="false">
      <c r="A280" s="204"/>
      <c r="D280" s="205"/>
      <c r="E280" s="206"/>
      <c r="H280" s="207"/>
      <c r="J280" s="208"/>
      <c r="M280" s="209"/>
      <c r="N280" s="2"/>
    </row>
    <row r="281" customFormat="false" ht="12.75" hidden="false" customHeight="false" outlineLevel="0" collapsed="false">
      <c r="A281" s="204"/>
      <c r="D281" s="205"/>
      <c r="E281" s="206"/>
      <c r="H281" s="207"/>
      <c r="J281" s="208"/>
      <c r="M281" s="209"/>
      <c r="N281" s="2"/>
    </row>
    <row r="282" customFormat="false" ht="12.75" hidden="false" customHeight="false" outlineLevel="0" collapsed="false">
      <c r="A282" s="204"/>
      <c r="D282" s="205"/>
      <c r="E282" s="206"/>
      <c r="H282" s="207"/>
      <c r="J282" s="208"/>
      <c r="M282" s="209"/>
      <c r="N282" s="2"/>
    </row>
    <row r="283" customFormat="false" ht="12.75" hidden="false" customHeight="false" outlineLevel="0" collapsed="false">
      <c r="A283" s="204"/>
      <c r="D283" s="205"/>
      <c r="E283" s="206"/>
      <c r="H283" s="207"/>
      <c r="J283" s="208"/>
      <c r="M283" s="209"/>
      <c r="N283" s="2"/>
    </row>
    <row r="284" customFormat="false" ht="12.75" hidden="false" customHeight="false" outlineLevel="0" collapsed="false">
      <c r="A284" s="204"/>
      <c r="D284" s="205"/>
      <c r="E284" s="206"/>
      <c r="H284" s="207"/>
      <c r="J284" s="208"/>
      <c r="M284" s="209"/>
      <c r="N284" s="2"/>
    </row>
    <row r="285" customFormat="false" ht="12.75" hidden="false" customHeight="false" outlineLevel="0" collapsed="false">
      <c r="A285" s="204"/>
      <c r="D285" s="205"/>
      <c r="E285" s="206"/>
      <c r="H285" s="207"/>
      <c r="J285" s="208"/>
      <c r="M285" s="209"/>
      <c r="N285" s="2"/>
    </row>
    <row r="286" customFormat="false" ht="12.75" hidden="false" customHeight="false" outlineLevel="0" collapsed="false">
      <c r="A286" s="204"/>
      <c r="D286" s="205"/>
      <c r="E286" s="206"/>
      <c r="H286" s="207"/>
      <c r="J286" s="208"/>
      <c r="M286" s="209"/>
      <c r="N286" s="2"/>
    </row>
    <row r="287" customFormat="false" ht="12.75" hidden="false" customHeight="false" outlineLevel="0" collapsed="false">
      <c r="A287" s="204"/>
      <c r="D287" s="205"/>
      <c r="E287" s="206"/>
      <c r="H287" s="207"/>
      <c r="J287" s="208"/>
      <c r="M287" s="209"/>
      <c r="N287" s="2"/>
    </row>
    <row r="288" customFormat="false" ht="12.75" hidden="false" customHeight="false" outlineLevel="0" collapsed="false">
      <c r="A288" s="204"/>
      <c r="D288" s="205"/>
      <c r="E288" s="206"/>
      <c r="H288" s="207"/>
      <c r="J288" s="208"/>
      <c r="M288" s="209"/>
      <c r="N288" s="2"/>
    </row>
    <row r="289" customFormat="false" ht="12.75" hidden="false" customHeight="false" outlineLevel="0" collapsed="false">
      <c r="A289" s="204"/>
      <c r="D289" s="205"/>
      <c r="E289" s="206"/>
      <c r="H289" s="207"/>
      <c r="J289" s="208"/>
      <c r="M289" s="209"/>
      <c r="N289" s="2"/>
    </row>
    <row r="290" customFormat="false" ht="12.75" hidden="false" customHeight="false" outlineLevel="0" collapsed="false">
      <c r="A290" s="204"/>
      <c r="D290" s="205"/>
      <c r="E290" s="206"/>
      <c r="H290" s="207"/>
      <c r="J290" s="208"/>
      <c r="M290" s="209"/>
      <c r="N290" s="2"/>
    </row>
    <row r="291" customFormat="false" ht="12.75" hidden="false" customHeight="false" outlineLevel="0" collapsed="false">
      <c r="A291" s="204"/>
      <c r="D291" s="205"/>
      <c r="E291" s="206"/>
      <c r="H291" s="207"/>
      <c r="J291" s="208"/>
      <c r="M291" s="209"/>
      <c r="N291" s="2"/>
    </row>
    <row r="292" customFormat="false" ht="12.75" hidden="false" customHeight="false" outlineLevel="0" collapsed="false">
      <c r="A292" s="204"/>
      <c r="D292" s="205"/>
      <c r="E292" s="206"/>
      <c r="H292" s="207"/>
      <c r="J292" s="208"/>
      <c r="M292" s="209"/>
      <c r="N292" s="2"/>
    </row>
    <row r="293" customFormat="false" ht="12.75" hidden="false" customHeight="false" outlineLevel="0" collapsed="false">
      <c r="A293" s="204"/>
      <c r="D293" s="205"/>
      <c r="E293" s="206"/>
      <c r="H293" s="207"/>
      <c r="J293" s="208"/>
      <c r="M293" s="209"/>
      <c r="N293" s="2"/>
    </row>
    <row r="294" customFormat="false" ht="12.75" hidden="false" customHeight="false" outlineLevel="0" collapsed="false">
      <c r="A294" s="204"/>
      <c r="D294" s="205"/>
      <c r="E294" s="206"/>
      <c r="H294" s="207"/>
      <c r="J294" s="208"/>
      <c r="M294" s="209"/>
      <c r="N294" s="2"/>
    </row>
    <row r="295" customFormat="false" ht="12.75" hidden="false" customHeight="false" outlineLevel="0" collapsed="false">
      <c r="A295" s="204"/>
      <c r="D295" s="205"/>
      <c r="E295" s="206"/>
      <c r="H295" s="207"/>
      <c r="J295" s="208"/>
      <c r="M295" s="209"/>
      <c r="N295" s="2"/>
    </row>
    <row r="296" customFormat="false" ht="12.75" hidden="false" customHeight="false" outlineLevel="0" collapsed="false">
      <c r="A296" s="204"/>
      <c r="D296" s="205"/>
      <c r="E296" s="206"/>
      <c r="H296" s="207"/>
      <c r="J296" s="208"/>
      <c r="M296" s="209"/>
      <c r="N296" s="2"/>
    </row>
    <row r="297" customFormat="false" ht="12.75" hidden="false" customHeight="false" outlineLevel="0" collapsed="false">
      <c r="A297" s="204"/>
      <c r="D297" s="205"/>
      <c r="E297" s="206"/>
      <c r="H297" s="207"/>
      <c r="J297" s="208"/>
      <c r="M297" s="209"/>
      <c r="N297" s="2"/>
    </row>
    <row r="298" customFormat="false" ht="12.75" hidden="false" customHeight="false" outlineLevel="0" collapsed="false">
      <c r="A298" s="204"/>
      <c r="D298" s="205"/>
      <c r="E298" s="206"/>
      <c r="H298" s="207"/>
      <c r="J298" s="208"/>
      <c r="M298" s="209"/>
      <c r="N298" s="2"/>
    </row>
    <row r="299" customFormat="false" ht="12.75" hidden="false" customHeight="false" outlineLevel="0" collapsed="false">
      <c r="A299" s="204"/>
      <c r="D299" s="205"/>
      <c r="E299" s="206"/>
      <c r="H299" s="207"/>
      <c r="J299" s="208"/>
      <c r="M299" s="209"/>
      <c r="N299" s="2"/>
    </row>
    <row r="300" customFormat="false" ht="12.75" hidden="false" customHeight="false" outlineLevel="0" collapsed="false">
      <c r="A300" s="204"/>
      <c r="D300" s="205"/>
      <c r="E300" s="206"/>
      <c r="H300" s="207"/>
      <c r="J300" s="208"/>
      <c r="M300" s="209"/>
      <c r="N300" s="2"/>
    </row>
    <row r="301" customFormat="false" ht="12.75" hidden="false" customHeight="false" outlineLevel="0" collapsed="false">
      <c r="A301" s="204"/>
      <c r="D301" s="205"/>
      <c r="E301" s="206"/>
      <c r="H301" s="207"/>
      <c r="J301" s="208"/>
      <c r="M301" s="209"/>
      <c r="N301" s="2"/>
    </row>
    <row r="302" customFormat="false" ht="12.75" hidden="false" customHeight="false" outlineLevel="0" collapsed="false">
      <c r="A302" s="204"/>
      <c r="D302" s="205"/>
      <c r="E302" s="206"/>
      <c r="H302" s="207"/>
      <c r="J302" s="208"/>
      <c r="M302" s="209"/>
      <c r="N302" s="2"/>
    </row>
    <row r="303" customFormat="false" ht="12.75" hidden="false" customHeight="false" outlineLevel="0" collapsed="false">
      <c r="A303" s="204"/>
      <c r="D303" s="205"/>
      <c r="E303" s="206"/>
      <c r="H303" s="207"/>
      <c r="J303" s="208"/>
      <c r="M303" s="209"/>
      <c r="N303" s="2"/>
    </row>
    <row r="304" customFormat="false" ht="12.75" hidden="false" customHeight="false" outlineLevel="0" collapsed="false">
      <c r="A304" s="204"/>
      <c r="D304" s="205"/>
      <c r="E304" s="206"/>
      <c r="H304" s="207"/>
      <c r="J304" s="208"/>
      <c r="M304" s="209"/>
      <c r="N304" s="2"/>
    </row>
    <row r="305" customFormat="false" ht="12.75" hidden="false" customHeight="false" outlineLevel="0" collapsed="false">
      <c r="A305" s="204"/>
      <c r="D305" s="205"/>
      <c r="E305" s="206"/>
      <c r="H305" s="207"/>
      <c r="J305" s="208"/>
      <c r="M305" s="209"/>
      <c r="N305" s="2"/>
    </row>
    <row r="306" customFormat="false" ht="12.75" hidden="false" customHeight="false" outlineLevel="0" collapsed="false">
      <c r="A306" s="204"/>
      <c r="D306" s="205"/>
      <c r="E306" s="206"/>
      <c r="H306" s="207"/>
      <c r="J306" s="208"/>
      <c r="M306" s="209"/>
      <c r="N306" s="2"/>
    </row>
    <row r="307" customFormat="false" ht="12.75" hidden="false" customHeight="false" outlineLevel="0" collapsed="false">
      <c r="A307" s="204"/>
      <c r="D307" s="205"/>
      <c r="E307" s="206"/>
      <c r="H307" s="207"/>
      <c r="J307" s="208"/>
      <c r="M307" s="209"/>
      <c r="N307" s="2"/>
    </row>
    <row r="308" customFormat="false" ht="12.75" hidden="false" customHeight="false" outlineLevel="0" collapsed="false">
      <c r="A308" s="204"/>
      <c r="D308" s="205"/>
      <c r="E308" s="206"/>
      <c r="H308" s="207"/>
      <c r="J308" s="208"/>
      <c r="M308" s="209"/>
      <c r="N308" s="2"/>
    </row>
    <row r="309" customFormat="false" ht="12.75" hidden="false" customHeight="false" outlineLevel="0" collapsed="false">
      <c r="A309" s="204"/>
      <c r="D309" s="205"/>
      <c r="E309" s="206"/>
      <c r="H309" s="207"/>
      <c r="J309" s="208"/>
      <c r="M309" s="209"/>
      <c r="N309" s="2"/>
    </row>
    <row r="310" customFormat="false" ht="12.75" hidden="false" customHeight="false" outlineLevel="0" collapsed="false">
      <c r="A310" s="204"/>
      <c r="D310" s="205"/>
      <c r="E310" s="206"/>
      <c r="H310" s="207"/>
      <c r="J310" s="208"/>
      <c r="M310" s="209"/>
      <c r="N310" s="2"/>
    </row>
    <row r="311" customFormat="false" ht="12.75" hidden="false" customHeight="false" outlineLevel="0" collapsed="false">
      <c r="A311" s="204"/>
      <c r="D311" s="205"/>
      <c r="E311" s="206"/>
      <c r="H311" s="207"/>
      <c r="J311" s="208"/>
      <c r="M311" s="209"/>
      <c r="N311" s="2"/>
    </row>
    <row r="312" customFormat="false" ht="12.75" hidden="false" customHeight="false" outlineLevel="0" collapsed="false">
      <c r="A312" s="204"/>
      <c r="D312" s="205"/>
      <c r="E312" s="206"/>
      <c r="H312" s="207"/>
      <c r="J312" s="208"/>
      <c r="M312" s="209"/>
      <c r="N312" s="2"/>
    </row>
    <row r="313" customFormat="false" ht="12.75" hidden="false" customHeight="false" outlineLevel="0" collapsed="false">
      <c r="A313" s="204"/>
      <c r="D313" s="205"/>
      <c r="E313" s="206"/>
      <c r="H313" s="207"/>
      <c r="J313" s="208"/>
      <c r="M313" s="209"/>
      <c r="N313" s="2"/>
    </row>
    <row r="314" customFormat="false" ht="12.75" hidden="false" customHeight="false" outlineLevel="0" collapsed="false">
      <c r="A314" s="204"/>
      <c r="D314" s="205"/>
      <c r="E314" s="206"/>
      <c r="H314" s="207"/>
      <c r="J314" s="208"/>
      <c r="M314" s="209"/>
      <c r="N314" s="2"/>
    </row>
    <row r="315" customFormat="false" ht="12.75" hidden="false" customHeight="false" outlineLevel="0" collapsed="false">
      <c r="A315" s="204"/>
      <c r="D315" s="205"/>
      <c r="E315" s="206"/>
      <c r="H315" s="207"/>
      <c r="J315" s="208"/>
      <c r="M315" s="209"/>
      <c r="N315" s="2"/>
    </row>
    <row r="316" customFormat="false" ht="12.75" hidden="false" customHeight="false" outlineLevel="0" collapsed="false">
      <c r="A316" s="204"/>
      <c r="D316" s="205"/>
      <c r="E316" s="206"/>
      <c r="H316" s="207"/>
      <c r="J316" s="208"/>
      <c r="M316" s="209"/>
      <c r="N316" s="2"/>
    </row>
    <row r="317" customFormat="false" ht="12.75" hidden="false" customHeight="false" outlineLevel="0" collapsed="false">
      <c r="A317" s="204"/>
      <c r="D317" s="205"/>
      <c r="E317" s="206"/>
      <c r="H317" s="207"/>
      <c r="J317" s="208"/>
      <c r="M317" s="209"/>
      <c r="N317" s="2"/>
    </row>
    <row r="318" customFormat="false" ht="12.75" hidden="false" customHeight="false" outlineLevel="0" collapsed="false">
      <c r="A318" s="204"/>
      <c r="D318" s="205"/>
      <c r="E318" s="206"/>
      <c r="H318" s="207"/>
      <c r="J318" s="208"/>
      <c r="M318" s="209"/>
      <c r="N318" s="2"/>
    </row>
    <row r="319" customFormat="false" ht="12.75" hidden="false" customHeight="false" outlineLevel="0" collapsed="false">
      <c r="A319" s="204"/>
      <c r="D319" s="205"/>
      <c r="E319" s="206"/>
      <c r="H319" s="207"/>
      <c r="J319" s="208"/>
      <c r="M319" s="209"/>
      <c r="N319" s="2"/>
    </row>
    <row r="320" customFormat="false" ht="12.75" hidden="false" customHeight="false" outlineLevel="0" collapsed="false">
      <c r="A320" s="204"/>
      <c r="D320" s="205"/>
      <c r="E320" s="206"/>
      <c r="H320" s="207"/>
      <c r="J320" s="208"/>
      <c r="M320" s="209"/>
      <c r="N320" s="2"/>
    </row>
    <row r="321" customFormat="false" ht="12.75" hidden="false" customHeight="false" outlineLevel="0" collapsed="false">
      <c r="A321" s="204"/>
      <c r="D321" s="205"/>
      <c r="E321" s="206"/>
      <c r="H321" s="207"/>
      <c r="J321" s="208"/>
      <c r="M321" s="209"/>
      <c r="N321" s="2"/>
    </row>
    <row r="322" customFormat="false" ht="12.75" hidden="false" customHeight="false" outlineLevel="0" collapsed="false">
      <c r="A322" s="204"/>
      <c r="D322" s="205"/>
      <c r="E322" s="206"/>
      <c r="H322" s="207"/>
      <c r="J322" s="208"/>
      <c r="M322" s="209"/>
      <c r="N322" s="2"/>
    </row>
    <row r="323" customFormat="false" ht="12.75" hidden="false" customHeight="false" outlineLevel="0" collapsed="false">
      <c r="A323" s="204"/>
      <c r="D323" s="205"/>
      <c r="E323" s="206"/>
      <c r="H323" s="207"/>
      <c r="J323" s="208"/>
      <c r="M323" s="209"/>
      <c r="N323" s="2"/>
    </row>
    <row r="324" customFormat="false" ht="12.75" hidden="false" customHeight="false" outlineLevel="0" collapsed="false">
      <c r="A324" s="204"/>
      <c r="D324" s="205"/>
      <c r="E324" s="206"/>
      <c r="H324" s="207"/>
      <c r="J324" s="208"/>
      <c r="M324" s="209"/>
      <c r="N324" s="2"/>
    </row>
    <row r="325" customFormat="false" ht="12.75" hidden="false" customHeight="false" outlineLevel="0" collapsed="false">
      <c r="A325" s="204"/>
      <c r="D325" s="205"/>
      <c r="E325" s="206"/>
      <c r="H325" s="207"/>
      <c r="J325" s="208"/>
      <c r="M325" s="209"/>
      <c r="N325" s="2"/>
    </row>
    <row r="326" customFormat="false" ht="12.75" hidden="false" customHeight="false" outlineLevel="0" collapsed="false">
      <c r="A326" s="204"/>
      <c r="D326" s="205"/>
      <c r="E326" s="206"/>
      <c r="H326" s="207"/>
      <c r="J326" s="208"/>
      <c r="M326" s="209"/>
      <c r="N326" s="2"/>
    </row>
    <row r="327" customFormat="false" ht="12.75" hidden="false" customHeight="false" outlineLevel="0" collapsed="false">
      <c r="A327" s="204"/>
      <c r="D327" s="205"/>
      <c r="E327" s="206"/>
      <c r="H327" s="207"/>
      <c r="J327" s="208"/>
      <c r="M327" s="209"/>
      <c r="N327" s="2"/>
    </row>
    <row r="328" customFormat="false" ht="12.75" hidden="false" customHeight="false" outlineLevel="0" collapsed="false">
      <c r="A328" s="204"/>
      <c r="D328" s="205"/>
      <c r="E328" s="206"/>
      <c r="H328" s="207"/>
      <c r="J328" s="208"/>
      <c r="M328" s="209"/>
      <c r="N328" s="2"/>
    </row>
    <row r="329" customFormat="false" ht="12.75" hidden="false" customHeight="false" outlineLevel="0" collapsed="false">
      <c r="A329" s="204"/>
      <c r="D329" s="205"/>
      <c r="E329" s="206"/>
      <c r="H329" s="207"/>
      <c r="J329" s="208"/>
      <c r="M329" s="209"/>
      <c r="N329" s="2"/>
    </row>
    <row r="330" customFormat="false" ht="12.75" hidden="false" customHeight="false" outlineLevel="0" collapsed="false">
      <c r="A330" s="204"/>
      <c r="D330" s="205"/>
      <c r="E330" s="206"/>
      <c r="H330" s="207"/>
      <c r="J330" s="208"/>
      <c r="M330" s="209"/>
      <c r="N330" s="2"/>
    </row>
    <row r="331" customFormat="false" ht="12.75" hidden="false" customHeight="false" outlineLevel="0" collapsed="false">
      <c r="A331" s="204"/>
      <c r="D331" s="205"/>
      <c r="E331" s="206"/>
      <c r="H331" s="207"/>
      <c r="J331" s="208"/>
      <c r="M331" s="209"/>
      <c r="N331" s="2"/>
    </row>
    <row r="332" customFormat="false" ht="12.75" hidden="false" customHeight="false" outlineLevel="0" collapsed="false">
      <c r="A332" s="204"/>
      <c r="D332" s="205"/>
      <c r="E332" s="206"/>
      <c r="H332" s="207"/>
      <c r="J332" s="208"/>
      <c r="M332" s="209"/>
      <c r="N332" s="2"/>
    </row>
    <row r="333" customFormat="false" ht="12.75" hidden="false" customHeight="false" outlineLevel="0" collapsed="false">
      <c r="A333" s="204"/>
      <c r="D333" s="205"/>
      <c r="E333" s="206"/>
      <c r="H333" s="207"/>
      <c r="J333" s="208"/>
      <c r="M333" s="209"/>
      <c r="N333" s="2"/>
    </row>
    <row r="334" customFormat="false" ht="12.75" hidden="false" customHeight="false" outlineLevel="0" collapsed="false">
      <c r="A334" s="204"/>
      <c r="D334" s="205"/>
      <c r="E334" s="206"/>
      <c r="H334" s="207"/>
      <c r="J334" s="208"/>
      <c r="M334" s="209"/>
      <c r="N334" s="2"/>
    </row>
    <row r="335" customFormat="false" ht="12.75" hidden="false" customHeight="false" outlineLevel="0" collapsed="false">
      <c r="A335" s="204"/>
      <c r="D335" s="205"/>
      <c r="E335" s="206"/>
      <c r="H335" s="207"/>
      <c r="J335" s="208"/>
      <c r="M335" s="209"/>
      <c r="N335" s="2"/>
    </row>
    <row r="336" customFormat="false" ht="12.75" hidden="false" customHeight="false" outlineLevel="0" collapsed="false">
      <c r="A336" s="204"/>
      <c r="D336" s="205"/>
      <c r="E336" s="206"/>
      <c r="H336" s="207"/>
      <c r="J336" s="208"/>
      <c r="M336" s="209"/>
      <c r="N336" s="2"/>
    </row>
    <row r="337" customFormat="false" ht="12.75" hidden="false" customHeight="false" outlineLevel="0" collapsed="false">
      <c r="A337" s="204"/>
      <c r="D337" s="205"/>
      <c r="E337" s="206"/>
      <c r="H337" s="207"/>
      <c r="J337" s="208"/>
      <c r="M337" s="209"/>
      <c r="N337" s="2"/>
    </row>
    <row r="338" customFormat="false" ht="12.75" hidden="false" customHeight="false" outlineLevel="0" collapsed="false">
      <c r="A338" s="204"/>
      <c r="D338" s="205"/>
      <c r="E338" s="206"/>
      <c r="H338" s="207"/>
      <c r="J338" s="208"/>
      <c r="M338" s="209"/>
      <c r="N338" s="2"/>
    </row>
    <row r="339" customFormat="false" ht="12.75" hidden="false" customHeight="false" outlineLevel="0" collapsed="false">
      <c r="A339" s="204"/>
      <c r="D339" s="205"/>
      <c r="E339" s="206"/>
      <c r="H339" s="207"/>
      <c r="J339" s="208"/>
      <c r="M339" s="209"/>
      <c r="N339" s="2"/>
    </row>
    <row r="340" customFormat="false" ht="12.75" hidden="false" customHeight="false" outlineLevel="0" collapsed="false">
      <c r="A340" s="204"/>
      <c r="D340" s="205"/>
      <c r="E340" s="206"/>
      <c r="H340" s="207"/>
      <c r="J340" s="208"/>
      <c r="M340" s="209"/>
      <c r="N340" s="2"/>
    </row>
    <row r="341" customFormat="false" ht="12.75" hidden="false" customHeight="false" outlineLevel="0" collapsed="false">
      <c r="A341" s="204"/>
      <c r="D341" s="205"/>
      <c r="E341" s="206"/>
      <c r="H341" s="207"/>
      <c r="J341" s="208"/>
      <c r="M341" s="209"/>
      <c r="N341" s="2"/>
    </row>
    <row r="342" customFormat="false" ht="12.75" hidden="false" customHeight="false" outlineLevel="0" collapsed="false">
      <c r="A342" s="204"/>
      <c r="D342" s="205"/>
      <c r="E342" s="206"/>
      <c r="H342" s="207"/>
      <c r="J342" s="208"/>
      <c r="M342" s="209"/>
      <c r="N342" s="2"/>
    </row>
    <row r="343" customFormat="false" ht="12.75" hidden="false" customHeight="false" outlineLevel="0" collapsed="false">
      <c r="A343" s="204"/>
      <c r="D343" s="205"/>
      <c r="E343" s="206"/>
      <c r="H343" s="207"/>
      <c r="J343" s="208"/>
      <c r="M343" s="209"/>
      <c r="N343" s="2"/>
    </row>
    <row r="344" customFormat="false" ht="12.75" hidden="false" customHeight="false" outlineLevel="0" collapsed="false">
      <c r="A344" s="204"/>
      <c r="D344" s="205"/>
      <c r="E344" s="206"/>
      <c r="H344" s="207"/>
      <c r="J344" s="208"/>
      <c r="M344" s="209"/>
      <c r="N344" s="2"/>
    </row>
    <row r="345" customFormat="false" ht="12.75" hidden="false" customHeight="false" outlineLevel="0" collapsed="false">
      <c r="A345" s="204"/>
      <c r="D345" s="205"/>
      <c r="E345" s="206"/>
      <c r="H345" s="207"/>
      <c r="J345" s="208"/>
      <c r="M345" s="209"/>
      <c r="N345" s="2"/>
    </row>
    <row r="346" customFormat="false" ht="12.75" hidden="false" customHeight="false" outlineLevel="0" collapsed="false">
      <c r="A346" s="204"/>
      <c r="D346" s="205"/>
      <c r="E346" s="206"/>
      <c r="H346" s="207"/>
      <c r="J346" s="208"/>
      <c r="M346" s="209"/>
      <c r="N346" s="2"/>
    </row>
    <row r="347" customFormat="false" ht="12.75" hidden="false" customHeight="false" outlineLevel="0" collapsed="false">
      <c r="A347" s="204"/>
      <c r="D347" s="205"/>
      <c r="E347" s="206"/>
      <c r="H347" s="207"/>
      <c r="J347" s="208"/>
      <c r="M347" s="209"/>
      <c r="N347" s="2"/>
    </row>
    <row r="348" customFormat="false" ht="12.75" hidden="false" customHeight="false" outlineLevel="0" collapsed="false">
      <c r="A348" s="204"/>
      <c r="D348" s="205"/>
      <c r="E348" s="206"/>
      <c r="H348" s="207"/>
      <c r="J348" s="208"/>
      <c r="M348" s="209"/>
      <c r="N348" s="2"/>
    </row>
    <row r="349" customFormat="false" ht="12.75" hidden="false" customHeight="false" outlineLevel="0" collapsed="false">
      <c r="A349" s="204"/>
      <c r="D349" s="205"/>
      <c r="E349" s="206"/>
      <c r="H349" s="207"/>
      <c r="J349" s="208"/>
      <c r="M349" s="209"/>
      <c r="N349" s="2"/>
    </row>
    <row r="350" customFormat="false" ht="12.75" hidden="false" customHeight="false" outlineLevel="0" collapsed="false">
      <c r="A350" s="204"/>
      <c r="D350" s="205"/>
      <c r="E350" s="206"/>
      <c r="H350" s="207"/>
      <c r="J350" s="208"/>
      <c r="M350" s="209"/>
      <c r="N350" s="2"/>
    </row>
    <row r="351" customFormat="false" ht="12.75" hidden="false" customHeight="false" outlineLevel="0" collapsed="false">
      <c r="A351" s="204"/>
      <c r="D351" s="205"/>
      <c r="E351" s="206"/>
      <c r="H351" s="207"/>
      <c r="J351" s="208"/>
      <c r="M351" s="209"/>
      <c r="N351" s="2"/>
    </row>
    <row r="352" customFormat="false" ht="12.75" hidden="false" customHeight="false" outlineLevel="0" collapsed="false">
      <c r="A352" s="204"/>
      <c r="D352" s="205"/>
      <c r="E352" s="206"/>
      <c r="H352" s="207"/>
      <c r="J352" s="208"/>
      <c r="M352" s="209"/>
      <c r="N352" s="2"/>
    </row>
    <row r="353" customFormat="false" ht="12.75" hidden="false" customHeight="false" outlineLevel="0" collapsed="false">
      <c r="A353" s="204"/>
      <c r="D353" s="205"/>
      <c r="E353" s="206"/>
      <c r="H353" s="207"/>
      <c r="J353" s="208"/>
      <c r="M353" s="209"/>
      <c r="N353" s="2"/>
    </row>
    <row r="354" customFormat="false" ht="12.75" hidden="false" customHeight="false" outlineLevel="0" collapsed="false">
      <c r="A354" s="204"/>
      <c r="D354" s="205"/>
      <c r="E354" s="206"/>
      <c r="H354" s="207"/>
      <c r="J354" s="208"/>
      <c r="M354" s="209"/>
      <c r="N354" s="2"/>
    </row>
    <row r="355" customFormat="false" ht="12.75" hidden="false" customHeight="false" outlineLevel="0" collapsed="false">
      <c r="A355" s="204"/>
      <c r="D355" s="205"/>
      <c r="E355" s="206"/>
      <c r="H355" s="207"/>
      <c r="J355" s="208"/>
      <c r="M355" s="209"/>
      <c r="N355" s="2"/>
    </row>
    <row r="356" customFormat="false" ht="12.75" hidden="false" customHeight="false" outlineLevel="0" collapsed="false">
      <c r="A356" s="204"/>
      <c r="D356" s="205"/>
      <c r="E356" s="206"/>
      <c r="H356" s="207"/>
      <c r="J356" s="208"/>
      <c r="M356" s="209"/>
      <c r="N356" s="2"/>
    </row>
    <row r="357" customFormat="false" ht="12.75" hidden="false" customHeight="false" outlineLevel="0" collapsed="false">
      <c r="A357" s="204"/>
      <c r="D357" s="205"/>
      <c r="E357" s="206"/>
      <c r="H357" s="207"/>
      <c r="J357" s="208"/>
      <c r="M357" s="209"/>
      <c r="N357" s="2"/>
    </row>
    <row r="358" customFormat="false" ht="12.75" hidden="false" customHeight="false" outlineLevel="0" collapsed="false">
      <c r="A358" s="204"/>
      <c r="D358" s="205"/>
      <c r="E358" s="206"/>
      <c r="H358" s="207"/>
      <c r="J358" s="208"/>
      <c r="M358" s="209"/>
      <c r="N358" s="2"/>
    </row>
    <row r="359" customFormat="false" ht="12.75" hidden="false" customHeight="false" outlineLevel="0" collapsed="false">
      <c r="A359" s="204"/>
      <c r="D359" s="205"/>
      <c r="E359" s="206"/>
      <c r="H359" s="207"/>
      <c r="J359" s="208"/>
      <c r="M359" s="209"/>
      <c r="N359" s="2"/>
    </row>
    <row r="360" customFormat="false" ht="12.75" hidden="false" customHeight="false" outlineLevel="0" collapsed="false">
      <c r="A360" s="204"/>
      <c r="D360" s="205"/>
      <c r="E360" s="206"/>
      <c r="H360" s="207"/>
      <c r="J360" s="208"/>
      <c r="M360" s="209"/>
      <c r="N360" s="2"/>
    </row>
    <row r="361" customFormat="false" ht="12.75" hidden="false" customHeight="false" outlineLevel="0" collapsed="false">
      <c r="A361" s="204"/>
      <c r="D361" s="205"/>
      <c r="E361" s="206"/>
      <c r="H361" s="207"/>
      <c r="J361" s="208"/>
      <c r="M361" s="209"/>
      <c r="N361" s="2"/>
    </row>
    <row r="362" customFormat="false" ht="12.75" hidden="false" customHeight="false" outlineLevel="0" collapsed="false">
      <c r="A362" s="204"/>
      <c r="D362" s="205"/>
      <c r="E362" s="206"/>
      <c r="H362" s="207"/>
      <c r="J362" s="208"/>
      <c r="M362" s="209"/>
      <c r="N362" s="2"/>
    </row>
    <row r="363" customFormat="false" ht="12.75" hidden="false" customHeight="false" outlineLevel="0" collapsed="false">
      <c r="A363" s="204"/>
      <c r="D363" s="205"/>
      <c r="E363" s="206"/>
      <c r="H363" s="207"/>
      <c r="J363" s="208"/>
      <c r="M363" s="209"/>
      <c r="N363" s="2"/>
    </row>
    <row r="364" customFormat="false" ht="12.75" hidden="false" customHeight="false" outlineLevel="0" collapsed="false">
      <c r="A364" s="204"/>
      <c r="D364" s="205"/>
      <c r="E364" s="206"/>
      <c r="H364" s="207"/>
      <c r="J364" s="208"/>
      <c r="M364" s="209"/>
      <c r="N364" s="2"/>
    </row>
    <row r="365" customFormat="false" ht="12.75" hidden="false" customHeight="false" outlineLevel="0" collapsed="false">
      <c r="A365" s="204"/>
      <c r="D365" s="205"/>
      <c r="E365" s="206"/>
      <c r="H365" s="207"/>
      <c r="J365" s="208"/>
      <c r="M365" s="209"/>
      <c r="N365" s="2"/>
    </row>
    <row r="366" customFormat="false" ht="12.75" hidden="false" customHeight="false" outlineLevel="0" collapsed="false">
      <c r="A366" s="204"/>
      <c r="D366" s="205"/>
      <c r="E366" s="206"/>
      <c r="H366" s="207"/>
      <c r="J366" s="208"/>
      <c r="M366" s="209"/>
      <c r="N366" s="2"/>
    </row>
    <row r="367" customFormat="false" ht="12.75" hidden="false" customHeight="false" outlineLevel="0" collapsed="false">
      <c r="A367" s="204"/>
      <c r="D367" s="205"/>
      <c r="E367" s="206"/>
      <c r="H367" s="207"/>
      <c r="J367" s="208"/>
      <c r="M367" s="209"/>
      <c r="N367" s="2"/>
    </row>
    <row r="368" customFormat="false" ht="12.75" hidden="false" customHeight="false" outlineLevel="0" collapsed="false">
      <c r="A368" s="204"/>
      <c r="D368" s="205"/>
      <c r="E368" s="206"/>
      <c r="H368" s="207"/>
      <c r="J368" s="208"/>
      <c r="M368" s="209"/>
      <c r="N368" s="2"/>
    </row>
    <row r="369" customFormat="false" ht="12.75" hidden="false" customHeight="false" outlineLevel="0" collapsed="false">
      <c r="A369" s="204"/>
      <c r="D369" s="205"/>
      <c r="E369" s="206"/>
      <c r="H369" s="207"/>
      <c r="J369" s="208"/>
      <c r="M369" s="209"/>
      <c r="N369" s="2"/>
    </row>
    <row r="370" customFormat="false" ht="12.75" hidden="false" customHeight="false" outlineLevel="0" collapsed="false">
      <c r="A370" s="204"/>
      <c r="D370" s="205"/>
      <c r="E370" s="206"/>
      <c r="H370" s="207"/>
      <c r="J370" s="208"/>
      <c r="M370" s="209"/>
      <c r="N370" s="2"/>
    </row>
    <row r="371" customFormat="false" ht="12.75" hidden="false" customHeight="false" outlineLevel="0" collapsed="false">
      <c r="A371" s="204"/>
      <c r="D371" s="205"/>
      <c r="E371" s="206"/>
      <c r="H371" s="207"/>
      <c r="J371" s="208"/>
      <c r="M371" s="209"/>
      <c r="N371" s="2"/>
    </row>
    <row r="372" customFormat="false" ht="12.75" hidden="false" customHeight="false" outlineLevel="0" collapsed="false">
      <c r="A372" s="204"/>
      <c r="D372" s="205"/>
      <c r="E372" s="206"/>
      <c r="H372" s="207"/>
      <c r="J372" s="208"/>
      <c r="M372" s="209"/>
      <c r="N372" s="2"/>
    </row>
    <row r="373" customFormat="false" ht="12.75" hidden="false" customHeight="false" outlineLevel="0" collapsed="false">
      <c r="A373" s="204"/>
      <c r="D373" s="205"/>
      <c r="E373" s="206"/>
      <c r="H373" s="207"/>
      <c r="J373" s="208"/>
      <c r="M373" s="209"/>
      <c r="N373" s="2"/>
    </row>
    <row r="374" customFormat="false" ht="12.75" hidden="false" customHeight="false" outlineLevel="0" collapsed="false">
      <c r="A374" s="204"/>
      <c r="D374" s="205"/>
      <c r="E374" s="206"/>
      <c r="H374" s="207"/>
      <c r="J374" s="208"/>
      <c r="M374" s="209"/>
      <c r="N374" s="2"/>
    </row>
    <row r="375" customFormat="false" ht="12.75" hidden="false" customHeight="false" outlineLevel="0" collapsed="false">
      <c r="A375" s="204"/>
      <c r="D375" s="205"/>
      <c r="E375" s="206"/>
      <c r="H375" s="207"/>
      <c r="J375" s="208"/>
      <c r="M375" s="209"/>
      <c r="N375" s="2"/>
    </row>
    <row r="376" customFormat="false" ht="12.75" hidden="false" customHeight="false" outlineLevel="0" collapsed="false">
      <c r="A376" s="204"/>
      <c r="D376" s="205"/>
      <c r="E376" s="206"/>
      <c r="H376" s="207"/>
      <c r="J376" s="208"/>
      <c r="M376" s="209"/>
      <c r="N376" s="2"/>
    </row>
    <row r="377" customFormat="false" ht="12.75" hidden="false" customHeight="false" outlineLevel="0" collapsed="false">
      <c r="A377" s="204"/>
      <c r="D377" s="205"/>
      <c r="E377" s="206"/>
      <c r="H377" s="207"/>
      <c r="J377" s="208"/>
      <c r="M377" s="209"/>
      <c r="N377" s="2"/>
    </row>
    <row r="378" customFormat="false" ht="12.75" hidden="false" customHeight="false" outlineLevel="0" collapsed="false">
      <c r="A378" s="204"/>
      <c r="D378" s="205"/>
      <c r="E378" s="206"/>
      <c r="H378" s="207"/>
      <c r="J378" s="208"/>
      <c r="M378" s="209"/>
      <c r="N378" s="2"/>
    </row>
    <row r="379" customFormat="false" ht="12.75" hidden="false" customHeight="false" outlineLevel="0" collapsed="false">
      <c r="A379" s="204"/>
      <c r="D379" s="205"/>
      <c r="E379" s="206"/>
      <c r="H379" s="207"/>
      <c r="J379" s="208"/>
      <c r="M379" s="209"/>
      <c r="N379" s="2"/>
    </row>
    <row r="380" customFormat="false" ht="12.75" hidden="false" customHeight="false" outlineLevel="0" collapsed="false">
      <c r="A380" s="204"/>
      <c r="D380" s="205"/>
      <c r="E380" s="206"/>
      <c r="H380" s="207"/>
      <c r="J380" s="208"/>
      <c r="M380" s="209"/>
      <c r="N380" s="2"/>
    </row>
    <row r="381" customFormat="false" ht="12.75" hidden="false" customHeight="false" outlineLevel="0" collapsed="false">
      <c r="A381" s="204"/>
      <c r="D381" s="205"/>
      <c r="E381" s="206"/>
      <c r="H381" s="207"/>
      <c r="J381" s="208"/>
      <c r="M381" s="209"/>
      <c r="N381" s="2"/>
    </row>
    <row r="382" customFormat="false" ht="12.75" hidden="false" customHeight="false" outlineLevel="0" collapsed="false">
      <c r="A382" s="204"/>
      <c r="D382" s="205"/>
      <c r="E382" s="206"/>
      <c r="H382" s="207"/>
      <c r="J382" s="208"/>
      <c r="M382" s="209"/>
      <c r="N382" s="2"/>
    </row>
    <row r="383" customFormat="false" ht="12.75" hidden="false" customHeight="false" outlineLevel="0" collapsed="false">
      <c r="A383" s="204"/>
      <c r="D383" s="205"/>
      <c r="E383" s="206"/>
      <c r="H383" s="207"/>
      <c r="J383" s="208"/>
      <c r="M383" s="209"/>
      <c r="N383" s="2"/>
    </row>
    <row r="384" customFormat="false" ht="12.75" hidden="false" customHeight="false" outlineLevel="0" collapsed="false">
      <c r="A384" s="204"/>
      <c r="D384" s="205"/>
      <c r="E384" s="206"/>
      <c r="H384" s="207"/>
      <c r="J384" s="208"/>
      <c r="M384" s="209"/>
      <c r="N384" s="2"/>
    </row>
    <row r="385" customFormat="false" ht="12.75" hidden="false" customHeight="false" outlineLevel="0" collapsed="false">
      <c r="A385" s="204"/>
      <c r="D385" s="205"/>
      <c r="E385" s="206"/>
      <c r="H385" s="207"/>
      <c r="J385" s="208"/>
      <c r="M385" s="209"/>
      <c r="N385" s="2"/>
    </row>
    <row r="386" customFormat="false" ht="12.75" hidden="false" customHeight="false" outlineLevel="0" collapsed="false">
      <c r="A386" s="204"/>
      <c r="D386" s="205"/>
      <c r="E386" s="206"/>
      <c r="H386" s="207"/>
      <c r="J386" s="208"/>
      <c r="M386" s="209"/>
      <c r="N386" s="2"/>
    </row>
    <row r="387" customFormat="false" ht="12.75" hidden="false" customHeight="false" outlineLevel="0" collapsed="false">
      <c r="A387" s="204"/>
      <c r="D387" s="205"/>
      <c r="E387" s="206"/>
      <c r="H387" s="207"/>
      <c r="J387" s="208"/>
      <c r="M387" s="209"/>
      <c r="N387" s="2"/>
    </row>
    <row r="388" customFormat="false" ht="12.75" hidden="false" customHeight="false" outlineLevel="0" collapsed="false">
      <c r="A388" s="204"/>
      <c r="D388" s="205"/>
      <c r="E388" s="206"/>
      <c r="H388" s="207"/>
      <c r="J388" s="208"/>
      <c r="M388" s="209"/>
      <c r="N388" s="2"/>
    </row>
    <row r="389" customFormat="false" ht="12.75" hidden="false" customHeight="false" outlineLevel="0" collapsed="false">
      <c r="A389" s="204"/>
      <c r="D389" s="205"/>
      <c r="E389" s="206"/>
      <c r="H389" s="207"/>
      <c r="J389" s="208"/>
      <c r="M389" s="209"/>
      <c r="N389" s="2"/>
    </row>
    <row r="390" customFormat="false" ht="12.75" hidden="false" customHeight="false" outlineLevel="0" collapsed="false">
      <c r="A390" s="204"/>
      <c r="D390" s="205"/>
      <c r="E390" s="206"/>
      <c r="H390" s="207"/>
      <c r="J390" s="208"/>
      <c r="M390" s="209"/>
      <c r="N390" s="2"/>
    </row>
    <row r="391" customFormat="false" ht="12.75" hidden="false" customHeight="false" outlineLevel="0" collapsed="false">
      <c r="A391" s="204"/>
      <c r="D391" s="205"/>
      <c r="E391" s="206"/>
      <c r="H391" s="207"/>
      <c r="J391" s="208"/>
      <c r="M391" s="209"/>
      <c r="N391" s="2"/>
    </row>
    <row r="392" customFormat="false" ht="12.75" hidden="false" customHeight="false" outlineLevel="0" collapsed="false">
      <c r="A392" s="204"/>
      <c r="D392" s="205"/>
      <c r="E392" s="206"/>
      <c r="H392" s="207"/>
      <c r="J392" s="208"/>
      <c r="M392" s="209"/>
      <c r="N392" s="2"/>
    </row>
    <row r="393" customFormat="false" ht="12.75" hidden="false" customHeight="false" outlineLevel="0" collapsed="false">
      <c r="A393" s="204"/>
      <c r="D393" s="205"/>
      <c r="E393" s="206"/>
      <c r="H393" s="207"/>
      <c r="J393" s="208"/>
      <c r="M393" s="209"/>
      <c r="N393" s="2"/>
    </row>
    <row r="394" customFormat="false" ht="12.75" hidden="false" customHeight="false" outlineLevel="0" collapsed="false">
      <c r="A394" s="204"/>
      <c r="D394" s="205"/>
      <c r="E394" s="206"/>
      <c r="H394" s="207"/>
      <c r="J394" s="208"/>
      <c r="M394" s="209"/>
      <c r="N394" s="2"/>
    </row>
    <row r="395" customFormat="false" ht="12.75" hidden="false" customHeight="false" outlineLevel="0" collapsed="false">
      <c r="A395" s="204"/>
      <c r="D395" s="205"/>
      <c r="E395" s="206"/>
      <c r="H395" s="207"/>
      <c r="J395" s="208"/>
      <c r="M395" s="209"/>
      <c r="N395" s="2"/>
    </row>
    <row r="396" customFormat="false" ht="12.75" hidden="false" customHeight="false" outlineLevel="0" collapsed="false">
      <c r="A396" s="204"/>
      <c r="D396" s="205"/>
      <c r="E396" s="206"/>
      <c r="H396" s="207"/>
      <c r="J396" s="208"/>
      <c r="M396" s="209"/>
      <c r="N396" s="2"/>
    </row>
    <row r="397" customFormat="false" ht="12.75" hidden="false" customHeight="false" outlineLevel="0" collapsed="false">
      <c r="A397" s="204"/>
      <c r="D397" s="205"/>
      <c r="E397" s="206"/>
      <c r="H397" s="207"/>
      <c r="J397" s="208"/>
      <c r="M397" s="209"/>
      <c r="N397" s="2"/>
    </row>
    <row r="398" customFormat="false" ht="12.75" hidden="false" customHeight="false" outlineLevel="0" collapsed="false">
      <c r="A398" s="204"/>
      <c r="D398" s="205"/>
      <c r="E398" s="206"/>
      <c r="H398" s="207"/>
      <c r="J398" s="208"/>
      <c r="M398" s="209"/>
      <c r="N398" s="2"/>
    </row>
    <row r="399" customFormat="false" ht="12.75" hidden="false" customHeight="false" outlineLevel="0" collapsed="false">
      <c r="A399" s="204"/>
      <c r="D399" s="205"/>
      <c r="E399" s="206"/>
      <c r="H399" s="207"/>
      <c r="J399" s="208"/>
      <c r="M399" s="209"/>
      <c r="N399" s="2"/>
    </row>
    <row r="400" customFormat="false" ht="12.75" hidden="false" customHeight="false" outlineLevel="0" collapsed="false">
      <c r="A400" s="204"/>
      <c r="D400" s="205"/>
      <c r="E400" s="206"/>
      <c r="H400" s="207"/>
      <c r="J400" s="208"/>
      <c r="M400" s="209"/>
      <c r="N400" s="2"/>
    </row>
    <row r="401" customFormat="false" ht="12.75" hidden="false" customHeight="false" outlineLevel="0" collapsed="false">
      <c r="A401" s="204"/>
      <c r="D401" s="205"/>
      <c r="E401" s="206"/>
      <c r="H401" s="207"/>
      <c r="J401" s="208"/>
      <c r="M401" s="209"/>
      <c r="N401" s="2"/>
    </row>
    <row r="402" customFormat="false" ht="12.75" hidden="false" customHeight="false" outlineLevel="0" collapsed="false">
      <c r="A402" s="204"/>
      <c r="D402" s="205"/>
      <c r="E402" s="206"/>
      <c r="H402" s="207"/>
      <c r="J402" s="208"/>
      <c r="M402" s="209"/>
      <c r="N402" s="2"/>
    </row>
    <row r="403" customFormat="false" ht="12.75" hidden="false" customHeight="false" outlineLevel="0" collapsed="false">
      <c r="A403" s="204"/>
      <c r="D403" s="205"/>
      <c r="E403" s="206"/>
      <c r="H403" s="207"/>
      <c r="J403" s="208"/>
      <c r="M403" s="209"/>
      <c r="N403" s="2"/>
    </row>
    <row r="404" customFormat="false" ht="12.75" hidden="false" customHeight="false" outlineLevel="0" collapsed="false">
      <c r="A404" s="204"/>
      <c r="D404" s="205"/>
      <c r="E404" s="206"/>
      <c r="H404" s="207"/>
      <c r="J404" s="208"/>
      <c r="M404" s="209"/>
      <c r="N404" s="2"/>
    </row>
    <row r="405" customFormat="false" ht="12.75" hidden="false" customHeight="false" outlineLevel="0" collapsed="false">
      <c r="A405" s="204"/>
      <c r="D405" s="205"/>
      <c r="E405" s="206"/>
      <c r="H405" s="207"/>
      <c r="J405" s="208"/>
      <c r="M405" s="209"/>
      <c r="N405" s="2"/>
    </row>
    <row r="406" customFormat="false" ht="12.75" hidden="false" customHeight="false" outlineLevel="0" collapsed="false">
      <c r="A406" s="204"/>
      <c r="D406" s="205"/>
      <c r="E406" s="206"/>
      <c r="H406" s="207"/>
      <c r="J406" s="208"/>
      <c r="M406" s="209"/>
      <c r="N406" s="2"/>
    </row>
    <row r="407" customFormat="false" ht="12.75" hidden="false" customHeight="false" outlineLevel="0" collapsed="false">
      <c r="A407" s="204"/>
      <c r="D407" s="205"/>
      <c r="E407" s="206"/>
      <c r="H407" s="207"/>
      <c r="J407" s="208"/>
      <c r="M407" s="209"/>
      <c r="N407" s="2"/>
    </row>
    <row r="408" customFormat="false" ht="12.75" hidden="false" customHeight="false" outlineLevel="0" collapsed="false">
      <c r="A408" s="204"/>
      <c r="D408" s="205"/>
      <c r="E408" s="206"/>
      <c r="H408" s="207"/>
      <c r="J408" s="208"/>
      <c r="M408" s="209"/>
      <c r="N408" s="2"/>
    </row>
    <row r="409" customFormat="false" ht="12.75" hidden="false" customHeight="false" outlineLevel="0" collapsed="false">
      <c r="A409" s="204"/>
      <c r="D409" s="205"/>
      <c r="E409" s="206"/>
      <c r="H409" s="207"/>
      <c r="J409" s="208"/>
      <c r="M409" s="209"/>
      <c r="N409" s="2"/>
    </row>
    <row r="410" customFormat="false" ht="12.75" hidden="false" customHeight="false" outlineLevel="0" collapsed="false">
      <c r="A410" s="204"/>
      <c r="D410" s="205"/>
      <c r="E410" s="206"/>
      <c r="H410" s="207"/>
      <c r="J410" s="208"/>
      <c r="M410" s="209"/>
      <c r="N410" s="2"/>
    </row>
    <row r="411" customFormat="false" ht="12.75" hidden="false" customHeight="false" outlineLevel="0" collapsed="false">
      <c r="A411" s="204"/>
      <c r="D411" s="205"/>
      <c r="E411" s="206"/>
      <c r="H411" s="207"/>
      <c r="J411" s="208"/>
      <c r="M411" s="209"/>
      <c r="N411" s="2"/>
    </row>
    <row r="412" customFormat="false" ht="12.75" hidden="false" customHeight="false" outlineLevel="0" collapsed="false">
      <c r="A412" s="204"/>
      <c r="D412" s="205"/>
      <c r="E412" s="206"/>
      <c r="H412" s="207"/>
      <c r="J412" s="208"/>
      <c r="M412" s="209"/>
      <c r="N412" s="2"/>
    </row>
    <row r="413" customFormat="false" ht="12.75" hidden="false" customHeight="false" outlineLevel="0" collapsed="false">
      <c r="A413" s="204"/>
      <c r="D413" s="205"/>
      <c r="E413" s="206"/>
      <c r="H413" s="207"/>
      <c r="J413" s="208"/>
      <c r="M413" s="209"/>
      <c r="N413" s="2"/>
    </row>
    <row r="414" customFormat="false" ht="12.75" hidden="false" customHeight="false" outlineLevel="0" collapsed="false">
      <c r="A414" s="204"/>
      <c r="D414" s="205"/>
      <c r="E414" s="206"/>
      <c r="H414" s="207"/>
      <c r="J414" s="208"/>
      <c r="M414" s="209"/>
      <c r="N414" s="2"/>
    </row>
    <row r="415" customFormat="false" ht="12.75" hidden="false" customHeight="false" outlineLevel="0" collapsed="false">
      <c r="A415" s="204"/>
      <c r="D415" s="205"/>
      <c r="E415" s="206"/>
      <c r="H415" s="207"/>
      <c r="J415" s="208"/>
      <c r="M415" s="209"/>
      <c r="N415" s="2"/>
    </row>
    <row r="416" customFormat="false" ht="12.75" hidden="false" customHeight="false" outlineLevel="0" collapsed="false">
      <c r="A416" s="204"/>
      <c r="D416" s="205"/>
      <c r="E416" s="206"/>
      <c r="H416" s="207"/>
      <c r="J416" s="208"/>
      <c r="M416" s="209"/>
      <c r="N416" s="2"/>
    </row>
    <row r="417" customFormat="false" ht="12.75" hidden="false" customHeight="false" outlineLevel="0" collapsed="false">
      <c r="A417" s="204"/>
      <c r="D417" s="205"/>
      <c r="E417" s="206"/>
      <c r="H417" s="207"/>
      <c r="J417" s="208"/>
      <c r="M417" s="209"/>
      <c r="N417" s="2"/>
    </row>
    <row r="418" customFormat="false" ht="12.75" hidden="false" customHeight="false" outlineLevel="0" collapsed="false">
      <c r="A418" s="204"/>
      <c r="D418" s="205"/>
      <c r="E418" s="206"/>
      <c r="H418" s="207"/>
      <c r="J418" s="208"/>
      <c r="M418" s="209"/>
      <c r="N418" s="2"/>
    </row>
    <row r="419" customFormat="false" ht="12.75" hidden="false" customHeight="false" outlineLevel="0" collapsed="false">
      <c r="A419" s="204"/>
      <c r="D419" s="205"/>
      <c r="E419" s="206"/>
      <c r="H419" s="207"/>
      <c r="J419" s="208"/>
      <c r="M419" s="209"/>
      <c r="N419" s="2"/>
    </row>
    <row r="420" customFormat="false" ht="12.75" hidden="false" customHeight="false" outlineLevel="0" collapsed="false">
      <c r="A420" s="204"/>
      <c r="D420" s="205"/>
      <c r="E420" s="206"/>
      <c r="H420" s="207"/>
      <c r="J420" s="208"/>
      <c r="M420" s="209"/>
      <c r="N420" s="2"/>
    </row>
    <row r="421" customFormat="false" ht="12.75" hidden="false" customHeight="false" outlineLevel="0" collapsed="false">
      <c r="A421" s="204"/>
      <c r="D421" s="205"/>
      <c r="E421" s="206"/>
      <c r="H421" s="207"/>
      <c r="J421" s="208"/>
      <c r="M421" s="209"/>
      <c r="N421" s="2"/>
    </row>
    <row r="422" customFormat="false" ht="12.75" hidden="false" customHeight="false" outlineLevel="0" collapsed="false">
      <c r="A422" s="204"/>
      <c r="D422" s="205"/>
      <c r="E422" s="206"/>
      <c r="H422" s="207"/>
      <c r="J422" s="208"/>
      <c r="M422" s="209"/>
      <c r="N422" s="2"/>
    </row>
    <row r="423" customFormat="false" ht="12.75" hidden="false" customHeight="false" outlineLevel="0" collapsed="false">
      <c r="A423" s="204"/>
      <c r="D423" s="205"/>
      <c r="E423" s="206"/>
      <c r="H423" s="207"/>
      <c r="J423" s="208"/>
      <c r="M423" s="209"/>
      <c r="N423" s="2"/>
    </row>
    <row r="424" customFormat="false" ht="12.75" hidden="false" customHeight="false" outlineLevel="0" collapsed="false">
      <c r="A424" s="204"/>
      <c r="D424" s="205"/>
      <c r="E424" s="206"/>
      <c r="H424" s="207"/>
      <c r="J424" s="208"/>
      <c r="M424" s="209"/>
      <c r="N424" s="2"/>
    </row>
    <row r="425" customFormat="false" ht="12.75" hidden="false" customHeight="false" outlineLevel="0" collapsed="false">
      <c r="A425" s="204"/>
      <c r="D425" s="205"/>
      <c r="E425" s="206"/>
      <c r="H425" s="207"/>
      <c r="J425" s="208"/>
      <c r="M425" s="209"/>
      <c r="N425" s="2"/>
    </row>
    <row r="426" customFormat="false" ht="12.75" hidden="false" customHeight="false" outlineLevel="0" collapsed="false">
      <c r="A426" s="204"/>
      <c r="D426" s="205"/>
      <c r="E426" s="206"/>
      <c r="H426" s="207"/>
      <c r="J426" s="208"/>
      <c r="M426" s="209"/>
      <c r="N426" s="2"/>
    </row>
    <row r="427" customFormat="false" ht="12.75" hidden="false" customHeight="false" outlineLevel="0" collapsed="false">
      <c r="A427" s="204"/>
      <c r="D427" s="205"/>
      <c r="E427" s="206"/>
      <c r="H427" s="207"/>
      <c r="J427" s="208"/>
      <c r="M427" s="209"/>
      <c r="N427" s="2"/>
    </row>
    <row r="428" customFormat="false" ht="12.75" hidden="false" customHeight="false" outlineLevel="0" collapsed="false">
      <c r="A428" s="204"/>
      <c r="D428" s="205"/>
      <c r="E428" s="206"/>
      <c r="H428" s="207"/>
      <c r="J428" s="208"/>
      <c r="M428" s="209"/>
      <c r="N428" s="2"/>
    </row>
    <row r="429" customFormat="false" ht="12.75" hidden="false" customHeight="false" outlineLevel="0" collapsed="false">
      <c r="A429" s="204"/>
      <c r="D429" s="205"/>
      <c r="E429" s="206"/>
      <c r="H429" s="207"/>
      <c r="J429" s="208"/>
      <c r="M429" s="209"/>
      <c r="N429" s="2"/>
    </row>
    <row r="430" customFormat="false" ht="12.75" hidden="false" customHeight="false" outlineLevel="0" collapsed="false">
      <c r="A430" s="204"/>
      <c r="D430" s="205"/>
      <c r="E430" s="206"/>
      <c r="H430" s="207"/>
      <c r="J430" s="208"/>
      <c r="M430" s="209"/>
      <c r="N430" s="2"/>
    </row>
    <row r="431" customFormat="false" ht="12.75" hidden="false" customHeight="false" outlineLevel="0" collapsed="false">
      <c r="A431" s="204"/>
      <c r="D431" s="205"/>
      <c r="E431" s="206"/>
      <c r="H431" s="207"/>
      <c r="J431" s="208"/>
      <c r="M431" s="209"/>
      <c r="N431" s="2"/>
    </row>
    <row r="432" customFormat="false" ht="12.75" hidden="false" customHeight="false" outlineLevel="0" collapsed="false">
      <c r="A432" s="204"/>
      <c r="D432" s="205"/>
      <c r="E432" s="206"/>
      <c r="H432" s="207"/>
      <c r="J432" s="208"/>
      <c r="M432" s="209"/>
      <c r="N432" s="2"/>
    </row>
    <row r="433" customFormat="false" ht="12.75" hidden="false" customHeight="false" outlineLevel="0" collapsed="false">
      <c r="A433" s="204"/>
      <c r="D433" s="205"/>
      <c r="E433" s="206"/>
      <c r="H433" s="207"/>
      <c r="J433" s="208"/>
      <c r="M433" s="209"/>
      <c r="N433" s="2"/>
    </row>
    <row r="434" customFormat="false" ht="12.75" hidden="false" customHeight="false" outlineLevel="0" collapsed="false">
      <c r="A434" s="204"/>
      <c r="D434" s="205"/>
      <c r="E434" s="206"/>
      <c r="H434" s="207"/>
      <c r="J434" s="208"/>
      <c r="M434" s="209"/>
      <c r="N434" s="2"/>
    </row>
    <row r="435" customFormat="false" ht="12.75" hidden="false" customHeight="false" outlineLevel="0" collapsed="false">
      <c r="A435" s="204"/>
      <c r="D435" s="205"/>
      <c r="E435" s="206"/>
      <c r="H435" s="207"/>
      <c r="J435" s="208"/>
      <c r="M435" s="209"/>
      <c r="N435" s="2"/>
    </row>
    <row r="436" customFormat="false" ht="12.75" hidden="false" customHeight="false" outlineLevel="0" collapsed="false">
      <c r="A436" s="204"/>
      <c r="D436" s="205"/>
      <c r="E436" s="206"/>
      <c r="H436" s="207"/>
      <c r="J436" s="208"/>
      <c r="M436" s="209"/>
      <c r="N436" s="2"/>
    </row>
    <row r="437" customFormat="false" ht="12.75" hidden="false" customHeight="false" outlineLevel="0" collapsed="false">
      <c r="A437" s="204"/>
      <c r="D437" s="205"/>
      <c r="E437" s="206"/>
      <c r="H437" s="207"/>
      <c r="J437" s="208"/>
      <c r="M437" s="209"/>
      <c r="N437" s="2"/>
    </row>
    <row r="438" customFormat="false" ht="12.75" hidden="false" customHeight="false" outlineLevel="0" collapsed="false">
      <c r="A438" s="204"/>
      <c r="D438" s="205"/>
      <c r="E438" s="206"/>
      <c r="H438" s="207"/>
      <c r="J438" s="208"/>
      <c r="M438" s="209"/>
      <c r="N438" s="2"/>
    </row>
    <row r="439" customFormat="false" ht="12.75" hidden="false" customHeight="false" outlineLevel="0" collapsed="false">
      <c r="A439" s="204"/>
      <c r="D439" s="205"/>
      <c r="E439" s="206"/>
      <c r="H439" s="207"/>
      <c r="J439" s="208"/>
      <c r="M439" s="209"/>
      <c r="N439" s="2"/>
    </row>
    <row r="440" customFormat="false" ht="12.75" hidden="false" customHeight="false" outlineLevel="0" collapsed="false">
      <c r="A440" s="204"/>
      <c r="D440" s="205"/>
      <c r="E440" s="206"/>
      <c r="H440" s="207"/>
      <c r="J440" s="208"/>
      <c r="M440" s="209"/>
      <c r="N440" s="2"/>
    </row>
    <row r="441" customFormat="false" ht="12.75" hidden="false" customHeight="false" outlineLevel="0" collapsed="false">
      <c r="A441" s="204"/>
      <c r="D441" s="205"/>
      <c r="E441" s="206"/>
      <c r="H441" s="207"/>
      <c r="J441" s="208"/>
      <c r="M441" s="209"/>
      <c r="N441" s="2"/>
    </row>
    <row r="442" customFormat="false" ht="12.75" hidden="false" customHeight="false" outlineLevel="0" collapsed="false">
      <c r="A442" s="204"/>
      <c r="D442" s="205"/>
      <c r="E442" s="206"/>
      <c r="H442" s="207"/>
      <c r="J442" s="208"/>
      <c r="M442" s="209"/>
      <c r="N442" s="2"/>
    </row>
    <row r="443" customFormat="false" ht="12.75" hidden="false" customHeight="false" outlineLevel="0" collapsed="false">
      <c r="A443" s="204"/>
      <c r="D443" s="205"/>
      <c r="E443" s="206"/>
      <c r="H443" s="207"/>
      <c r="J443" s="208"/>
      <c r="M443" s="209"/>
      <c r="N443" s="2"/>
    </row>
    <row r="444" customFormat="false" ht="12.75" hidden="false" customHeight="false" outlineLevel="0" collapsed="false">
      <c r="A444" s="204"/>
      <c r="D444" s="205"/>
      <c r="E444" s="206"/>
      <c r="H444" s="207"/>
      <c r="J444" s="208"/>
      <c r="M444" s="209"/>
      <c r="N444" s="2"/>
    </row>
    <row r="445" customFormat="false" ht="12.75" hidden="false" customHeight="false" outlineLevel="0" collapsed="false">
      <c r="A445" s="204"/>
      <c r="D445" s="205"/>
      <c r="E445" s="206"/>
      <c r="H445" s="207"/>
      <c r="J445" s="208"/>
      <c r="M445" s="209"/>
      <c r="N445" s="2"/>
    </row>
    <row r="446" customFormat="false" ht="12.75" hidden="false" customHeight="false" outlineLevel="0" collapsed="false">
      <c r="A446" s="204"/>
      <c r="D446" s="205"/>
      <c r="E446" s="206"/>
      <c r="H446" s="207"/>
      <c r="J446" s="208"/>
      <c r="M446" s="209"/>
      <c r="N446" s="2"/>
    </row>
    <row r="447" customFormat="false" ht="12.75" hidden="false" customHeight="false" outlineLevel="0" collapsed="false">
      <c r="A447" s="204"/>
      <c r="D447" s="205"/>
      <c r="E447" s="206"/>
      <c r="H447" s="207"/>
      <c r="J447" s="208"/>
      <c r="M447" s="209"/>
      <c r="N447" s="2"/>
    </row>
    <row r="448" customFormat="false" ht="12.75" hidden="false" customHeight="false" outlineLevel="0" collapsed="false">
      <c r="A448" s="204"/>
      <c r="D448" s="205"/>
      <c r="E448" s="206"/>
      <c r="H448" s="207"/>
      <c r="J448" s="208"/>
      <c r="M448" s="209"/>
      <c r="N448" s="2"/>
    </row>
    <row r="449" customFormat="false" ht="12.75" hidden="false" customHeight="false" outlineLevel="0" collapsed="false">
      <c r="A449" s="204"/>
      <c r="D449" s="205"/>
      <c r="E449" s="206"/>
      <c r="H449" s="207"/>
      <c r="J449" s="208"/>
      <c r="M449" s="209"/>
      <c r="N449" s="2"/>
    </row>
    <row r="450" customFormat="false" ht="12.75" hidden="false" customHeight="false" outlineLevel="0" collapsed="false">
      <c r="A450" s="204"/>
      <c r="D450" s="205"/>
      <c r="E450" s="206"/>
      <c r="H450" s="207"/>
      <c r="J450" s="208"/>
      <c r="M450" s="209"/>
      <c r="N450" s="2"/>
    </row>
    <row r="451" customFormat="false" ht="12.75" hidden="false" customHeight="false" outlineLevel="0" collapsed="false">
      <c r="A451" s="204"/>
      <c r="D451" s="205"/>
      <c r="E451" s="206"/>
      <c r="H451" s="207"/>
      <c r="J451" s="208"/>
      <c r="M451" s="209"/>
      <c r="N451" s="2"/>
    </row>
    <row r="452" customFormat="false" ht="12.75" hidden="false" customHeight="false" outlineLevel="0" collapsed="false">
      <c r="A452" s="204"/>
      <c r="D452" s="205"/>
      <c r="E452" s="206"/>
      <c r="H452" s="207"/>
      <c r="J452" s="208"/>
      <c r="M452" s="209"/>
      <c r="N452" s="2"/>
    </row>
    <row r="453" customFormat="false" ht="12.75" hidden="false" customHeight="false" outlineLevel="0" collapsed="false">
      <c r="A453" s="204"/>
      <c r="D453" s="205"/>
      <c r="E453" s="206"/>
      <c r="H453" s="207"/>
      <c r="J453" s="208"/>
      <c r="M453" s="209"/>
      <c r="N453" s="2"/>
    </row>
    <row r="454" customFormat="false" ht="12.75" hidden="false" customHeight="false" outlineLevel="0" collapsed="false">
      <c r="A454" s="204"/>
      <c r="D454" s="205"/>
      <c r="E454" s="206"/>
      <c r="H454" s="207"/>
      <c r="J454" s="208"/>
      <c r="M454" s="209"/>
      <c r="N454" s="2"/>
    </row>
    <row r="455" customFormat="false" ht="12.75" hidden="false" customHeight="false" outlineLevel="0" collapsed="false">
      <c r="A455" s="204"/>
      <c r="D455" s="205"/>
      <c r="E455" s="206"/>
      <c r="H455" s="207"/>
      <c r="J455" s="208"/>
      <c r="M455" s="209"/>
      <c r="N455" s="2"/>
    </row>
    <row r="456" customFormat="false" ht="12.75" hidden="false" customHeight="false" outlineLevel="0" collapsed="false">
      <c r="A456" s="204"/>
      <c r="D456" s="205"/>
      <c r="E456" s="206"/>
      <c r="H456" s="207"/>
      <c r="J456" s="208"/>
      <c r="M456" s="209"/>
      <c r="N456" s="2"/>
    </row>
    <row r="457" customFormat="false" ht="12.75" hidden="false" customHeight="false" outlineLevel="0" collapsed="false">
      <c r="A457" s="204"/>
      <c r="D457" s="205"/>
      <c r="E457" s="206"/>
      <c r="H457" s="207"/>
      <c r="J457" s="208"/>
      <c r="M457" s="209"/>
      <c r="N457" s="2"/>
    </row>
    <row r="458" customFormat="false" ht="12.75" hidden="false" customHeight="false" outlineLevel="0" collapsed="false">
      <c r="A458" s="204"/>
      <c r="D458" s="205"/>
      <c r="E458" s="206"/>
      <c r="H458" s="207"/>
      <c r="J458" s="208"/>
      <c r="M458" s="209"/>
      <c r="N458" s="2"/>
    </row>
    <row r="459" customFormat="false" ht="12.75" hidden="false" customHeight="false" outlineLevel="0" collapsed="false">
      <c r="A459" s="204"/>
      <c r="D459" s="205"/>
      <c r="E459" s="206"/>
      <c r="H459" s="207"/>
      <c r="J459" s="208"/>
      <c r="M459" s="209"/>
      <c r="N459" s="2"/>
    </row>
    <row r="460" customFormat="false" ht="12.75" hidden="false" customHeight="false" outlineLevel="0" collapsed="false">
      <c r="A460" s="204"/>
      <c r="D460" s="205"/>
      <c r="E460" s="206"/>
      <c r="H460" s="207"/>
      <c r="J460" s="208"/>
      <c r="M460" s="209"/>
      <c r="N460" s="2"/>
    </row>
    <row r="461" customFormat="false" ht="12.75" hidden="false" customHeight="false" outlineLevel="0" collapsed="false">
      <c r="A461" s="204"/>
      <c r="D461" s="205"/>
      <c r="E461" s="206"/>
      <c r="H461" s="207"/>
      <c r="J461" s="208"/>
      <c r="M461" s="209"/>
      <c r="N461" s="2"/>
    </row>
    <row r="462" customFormat="false" ht="12.75" hidden="false" customHeight="false" outlineLevel="0" collapsed="false">
      <c r="A462" s="204"/>
      <c r="D462" s="205"/>
      <c r="E462" s="206"/>
      <c r="H462" s="207"/>
      <c r="J462" s="208"/>
      <c r="M462" s="209"/>
      <c r="N462" s="2"/>
    </row>
    <row r="463" customFormat="false" ht="12.75" hidden="false" customHeight="false" outlineLevel="0" collapsed="false">
      <c r="A463" s="204"/>
      <c r="D463" s="205"/>
      <c r="E463" s="206"/>
      <c r="H463" s="207"/>
      <c r="J463" s="208"/>
      <c r="M463" s="209"/>
      <c r="N463" s="2"/>
    </row>
    <row r="464" customFormat="false" ht="12.75" hidden="false" customHeight="false" outlineLevel="0" collapsed="false">
      <c r="A464" s="204"/>
      <c r="D464" s="205"/>
      <c r="E464" s="206"/>
      <c r="H464" s="207"/>
      <c r="J464" s="208"/>
      <c r="M464" s="209"/>
      <c r="N464" s="2"/>
    </row>
    <row r="465" customFormat="false" ht="12.75" hidden="false" customHeight="false" outlineLevel="0" collapsed="false">
      <c r="A465" s="204"/>
      <c r="D465" s="205"/>
      <c r="E465" s="206"/>
      <c r="H465" s="207"/>
      <c r="J465" s="208"/>
      <c r="M465" s="209"/>
      <c r="N465" s="2"/>
    </row>
    <row r="466" customFormat="false" ht="12.75" hidden="false" customHeight="false" outlineLevel="0" collapsed="false">
      <c r="A466" s="204"/>
      <c r="D466" s="205"/>
      <c r="E466" s="206"/>
      <c r="H466" s="207"/>
      <c r="J466" s="208"/>
      <c r="M466" s="209"/>
      <c r="N466" s="2"/>
    </row>
    <row r="467" customFormat="false" ht="12.75" hidden="false" customHeight="false" outlineLevel="0" collapsed="false">
      <c r="A467" s="204"/>
      <c r="D467" s="205"/>
      <c r="E467" s="206"/>
      <c r="H467" s="207"/>
      <c r="J467" s="208"/>
      <c r="M467" s="209"/>
      <c r="N467" s="2"/>
    </row>
    <row r="468" customFormat="false" ht="12.75" hidden="false" customHeight="false" outlineLevel="0" collapsed="false">
      <c r="A468" s="204"/>
      <c r="D468" s="205"/>
      <c r="E468" s="206"/>
      <c r="H468" s="207"/>
      <c r="J468" s="208"/>
      <c r="M468" s="209"/>
      <c r="N468" s="2"/>
    </row>
    <row r="469" customFormat="false" ht="12.75" hidden="false" customHeight="false" outlineLevel="0" collapsed="false">
      <c r="A469" s="204"/>
      <c r="D469" s="205"/>
      <c r="E469" s="206"/>
      <c r="H469" s="207"/>
      <c r="J469" s="208"/>
      <c r="M469" s="209"/>
      <c r="N469" s="2"/>
    </row>
    <row r="470" customFormat="false" ht="12.75" hidden="false" customHeight="false" outlineLevel="0" collapsed="false">
      <c r="A470" s="204"/>
      <c r="D470" s="205"/>
      <c r="E470" s="206"/>
      <c r="H470" s="207"/>
      <c r="J470" s="208"/>
      <c r="M470" s="209"/>
      <c r="N470" s="2"/>
    </row>
    <row r="471" customFormat="false" ht="12.75" hidden="false" customHeight="false" outlineLevel="0" collapsed="false">
      <c r="A471" s="204"/>
      <c r="D471" s="205"/>
      <c r="E471" s="206"/>
      <c r="H471" s="207"/>
      <c r="J471" s="208"/>
      <c r="M471" s="209"/>
      <c r="N471" s="2"/>
    </row>
    <row r="472" customFormat="false" ht="12.75" hidden="false" customHeight="false" outlineLevel="0" collapsed="false">
      <c r="A472" s="204"/>
      <c r="D472" s="205"/>
      <c r="E472" s="206"/>
      <c r="H472" s="207"/>
      <c r="J472" s="208"/>
      <c r="M472" s="209"/>
      <c r="N472" s="2"/>
    </row>
    <row r="473" customFormat="false" ht="12.75" hidden="false" customHeight="false" outlineLevel="0" collapsed="false">
      <c r="A473" s="204"/>
      <c r="D473" s="205"/>
      <c r="E473" s="206"/>
      <c r="H473" s="207"/>
      <c r="J473" s="208"/>
      <c r="M473" s="209"/>
      <c r="N473" s="2"/>
    </row>
    <row r="474" customFormat="false" ht="12.75" hidden="false" customHeight="false" outlineLevel="0" collapsed="false">
      <c r="A474" s="204"/>
      <c r="D474" s="205"/>
      <c r="E474" s="206"/>
      <c r="H474" s="207"/>
      <c r="J474" s="208"/>
      <c r="M474" s="209"/>
      <c r="N474" s="2"/>
    </row>
    <row r="475" customFormat="false" ht="12.75" hidden="false" customHeight="false" outlineLevel="0" collapsed="false">
      <c r="A475" s="204"/>
      <c r="D475" s="205"/>
      <c r="E475" s="206"/>
      <c r="H475" s="207"/>
      <c r="J475" s="208"/>
      <c r="M475" s="209"/>
      <c r="N475" s="2"/>
    </row>
    <row r="476" customFormat="false" ht="12.75" hidden="false" customHeight="false" outlineLevel="0" collapsed="false">
      <c r="A476" s="204"/>
      <c r="D476" s="205"/>
      <c r="E476" s="206"/>
      <c r="H476" s="207"/>
      <c r="J476" s="208"/>
      <c r="M476" s="209"/>
      <c r="N476" s="2"/>
    </row>
    <row r="477" customFormat="false" ht="12.75" hidden="false" customHeight="false" outlineLevel="0" collapsed="false">
      <c r="A477" s="204"/>
      <c r="D477" s="205"/>
      <c r="E477" s="206"/>
      <c r="H477" s="207"/>
      <c r="J477" s="208"/>
      <c r="M477" s="209"/>
      <c r="N477" s="2"/>
    </row>
    <row r="478" customFormat="false" ht="12.75" hidden="false" customHeight="false" outlineLevel="0" collapsed="false">
      <c r="A478" s="204"/>
      <c r="D478" s="205"/>
      <c r="E478" s="206"/>
      <c r="H478" s="207"/>
      <c r="J478" s="208"/>
      <c r="M478" s="209"/>
      <c r="N478" s="2"/>
    </row>
    <row r="479" customFormat="false" ht="12.75" hidden="false" customHeight="false" outlineLevel="0" collapsed="false">
      <c r="A479" s="204"/>
      <c r="D479" s="205"/>
      <c r="E479" s="206"/>
      <c r="H479" s="207"/>
      <c r="J479" s="208"/>
      <c r="M479" s="209"/>
      <c r="N479" s="2"/>
    </row>
    <row r="480" customFormat="false" ht="12.75" hidden="false" customHeight="false" outlineLevel="0" collapsed="false">
      <c r="A480" s="204"/>
      <c r="D480" s="205"/>
      <c r="E480" s="206"/>
      <c r="H480" s="207"/>
      <c r="J480" s="208"/>
      <c r="M480" s="209"/>
      <c r="N480" s="2"/>
    </row>
    <row r="481" customFormat="false" ht="12.75" hidden="false" customHeight="false" outlineLevel="0" collapsed="false">
      <c r="A481" s="204"/>
      <c r="D481" s="205"/>
      <c r="E481" s="206"/>
      <c r="H481" s="207"/>
      <c r="J481" s="208"/>
      <c r="M481" s="209"/>
      <c r="N481" s="2"/>
    </row>
    <row r="482" customFormat="false" ht="12.75" hidden="false" customHeight="false" outlineLevel="0" collapsed="false">
      <c r="A482" s="204"/>
      <c r="D482" s="205"/>
      <c r="E482" s="206"/>
      <c r="H482" s="207"/>
      <c r="J482" s="208"/>
      <c r="M482" s="209"/>
      <c r="N482" s="2"/>
    </row>
    <row r="483" customFormat="false" ht="12.75" hidden="false" customHeight="false" outlineLevel="0" collapsed="false">
      <c r="A483" s="204"/>
      <c r="D483" s="205"/>
      <c r="E483" s="206"/>
      <c r="H483" s="207"/>
      <c r="J483" s="208"/>
      <c r="M483" s="209"/>
      <c r="N483" s="2"/>
    </row>
    <row r="484" customFormat="false" ht="12.75" hidden="false" customHeight="false" outlineLevel="0" collapsed="false">
      <c r="A484" s="204"/>
      <c r="D484" s="205"/>
      <c r="E484" s="206"/>
      <c r="H484" s="207"/>
      <c r="J484" s="208"/>
      <c r="M484" s="209"/>
      <c r="N484" s="2"/>
    </row>
    <row r="485" customFormat="false" ht="12.75" hidden="false" customHeight="false" outlineLevel="0" collapsed="false">
      <c r="A485" s="204"/>
      <c r="D485" s="205"/>
      <c r="E485" s="206"/>
      <c r="H485" s="207"/>
      <c r="J485" s="208"/>
      <c r="M485" s="209"/>
      <c r="N485" s="2"/>
    </row>
    <row r="486" customFormat="false" ht="12.75" hidden="false" customHeight="false" outlineLevel="0" collapsed="false">
      <c r="A486" s="204"/>
      <c r="D486" s="205"/>
      <c r="E486" s="206"/>
      <c r="H486" s="207"/>
      <c r="J486" s="208"/>
      <c r="M486" s="209"/>
      <c r="N486" s="2"/>
    </row>
    <row r="487" customFormat="false" ht="12.75" hidden="false" customHeight="false" outlineLevel="0" collapsed="false">
      <c r="A487" s="204"/>
      <c r="D487" s="205"/>
      <c r="E487" s="206"/>
      <c r="H487" s="207"/>
      <c r="J487" s="208"/>
      <c r="M487" s="209"/>
      <c r="N487" s="2"/>
    </row>
    <row r="488" customFormat="false" ht="12.75" hidden="false" customHeight="false" outlineLevel="0" collapsed="false">
      <c r="A488" s="204"/>
      <c r="D488" s="205"/>
      <c r="E488" s="206"/>
      <c r="H488" s="207"/>
      <c r="J488" s="208"/>
      <c r="M488" s="209"/>
      <c r="N488" s="2"/>
    </row>
    <row r="489" customFormat="false" ht="12.75" hidden="false" customHeight="false" outlineLevel="0" collapsed="false">
      <c r="A489" s="204"/>
      <c r="D489" s="205"/>
      <c r="E489" s="206"/>
      <c r="H489" s="207"/>
      <c r="J489" s="208"/>
      <c r="M489" s="209"/>
      <c r="N489" s="2"/>
    </row>
    <row r="490" customFormat="false" ht="12.75" hidden="false" customHeight="false" outlineLevel="0" collapsed="false">
      <c r="A490" s="204"/>
      <c r="D490" s="205"/>
      <c r="E490" s="206"/>
      <c r="H490" s="207"/>
      <c r="J490" s="208"/>
      <c r="M490" s="209"/>
      <c r="N490" s="2"/>
    </row>
    <row r="491" customFormat="false" ht="12.75" hidden="false" customHeight="false" outlineLevel="0" collapsed="false">
      <c r="A491" s="204"/>
      <c r="D491" s="205"/>
      <c r="E491" s="206"/>
      <c r="H491" s="207"/>
      <c r="J491" s="208"/>
      <c r="M491" s="209"/>
      <c r="N491" s="2"/>
    </row>
    <row r="492" customFormat="false" ht="12.75" hidden="false" customHeight="false" outlineLevel="0" collapsed="false">
      <c r="A492" s="204"/>
      <c r="D492" s="205"/>
      <c r="E492" s="206"/>
      <c r="H492" s="207"/>
      <c r="J492" s="208"/>
      <c r="M492" s="209"/>
      <c r="N492" s="2"/>
    </row>
    <row r="493" customFormat="false" ht="12.75" hidden="false" customHeight="false" outlineLevel="0" collapsed="false">
      <c r="A493" s="204"/>
      <c r="D493" s="205"/>
      <c r="E493" s="206"/>
      <c r="H493" s="207"/>
      <c r="J493" s="208"/>
      <c r="M493" s="209"/>
      <c r="N493" s="2"/>
    </row>
    <row r="494" customFormat="false" ht="12.75" hidden="false" customHeight="false" outlineLevel="0" collapsed="false">
      <c r="A494" s="204"/>
      <c r="D494" s="205"/>
      <c r="E494" s="206"/>
      <c r="H494" s="207"/>
      <c r="J494" s="208"/>
      <c r="M494" s="209"/>
      <c r="N494" s="2"/>
    </row>
    <row r="495" customFormat="false" ht="12.75" hidden="false" customHeight="false" outlineLevel="0" collapsed="false">
      <c r="A495" s="204"/>
      <c r="D495" s="205"/>
      <c r="E495" s="206"/>
      <c r="H495" s="207"/>
      <c r="J495" s="208"/>
      <c r="M495" s="209"/>
      <c r="N495" s="2"/>
    </row>
    <row r="496" customFormat="false" ht="12.75" hidden="false" customHeight="false" outlineLevel="0" collapsed="false">
      <c r="A496" s="204"/>
      <c r="D496" s="205"/>
      <c r="E496" s="206"/>
      <c r="H496" s="207"/>
      <c r="J496" s="208"/>
      <c r="M496" s="209"/>
      <c r="N496" s="2"/>
    </row>
    <row r="497" customFormat="false" ht="12.75" hidden="false" customHeight="false" outlineLevel="0" collapsed="false">
      <c r="A497" s="204"/>
      <c r="D497" s="205"/>
      <c r="E497" s="206"/>
      <c r="H497" s="207"/>
      <c r="J497" s="208"/>
      <c r="M497" s="209"/>
      <c r="N497" s="2"/>
    </row>
    <row r="498" customFormat="false" ht="12.75" hidden="false" customHeight="false" outlineLevel="0" collapsed="false">
      <c r="A498" s="204"/>
      <c r="D498" s="205"/>
      <c r="E498" s="206"/>
      <c r="H498" s="207"/>
      <c r="J498" s="208"/>
      <c r="M498" s="209"/>
      <c r="N498" s="2"/>
    </row>
    <row r="499" customFormat="false" ht="12.75" hidden="false" customHeight="false" outlineLevel="0" collapsed="false">
      <c r="A499" s="204"/>
      <c r="D499" s="205"/>
      <c r="E499" s="206"/>
      <c r="H499" s="207"/>
      <c r="J499" s="208"/>
      <c r="M499" s="209"/>
      <c r="N499" s="2"/>
    </row>
    <row r="500" customFormat="false" ht="12.75" hidden="false" customHeight="false" outlineLevel="0" collapsed="false">
      <c r="A500" s="204"/>
      <c r="D500" s="205"/>
      <c r="E500" s="206"/>
      <c r="H500" s="207"/>
      <c r="J500" s="208"/>
      <c r="M500" s="209"/>
      <c r="N500" s="2"/>
    </row>
    <row r="501" customFormat="false" ht="12.75" hidden="false" customHeight="false" outlineLevel="0" collapsed="false">
      <c r="A501" s="204"/>
      <c r="D501" s="205"/>
      <c r="E501" s="206"/>
      <c r="H501" s="207"/>
      <c r="J501" s="208"/>
      <c r="M501" s="209"/>
      <c r="N501" s="2"/>
    </row>
    <row r="502" customFormat="false" ht="12.75" hidden="false" customHeight="false" outlineLevel="0" collapsed="false">
      <c r="A502" s="204"/>
      <c r="D502" s="205"/>
      <c r="E502" s="206"/>
      <c r="H502" s="207"/>
      <c r="J502" s="208"/>
      <c r="M502" s="209"/>
      <c r="N502" s="2"/>
    </row>
    <row r="503" customFormat="false" ht="12.75" hidden="false" customHeight="false" outlineLevel="0" collapsed="false">
      <c r="A503" s="204"/>
      <c r="D503" s="205"/>
      <c r="E503" s="206"/>
      <c r="H503" s="207"/>
      <c r="J503" s="208"/>
      <c r="M503" s="209"/>
      <c r="N503" s="2"/>
    </row>
    <row r="504" customFormat="false" ht="12.75" hidden="false" customHeight="false" outlineLevel="0" collapsed="false">
      <c r="A504" s="204"/>
      <c r="D504" s="205"/>
      <c r="E504" s="206"/>
      <c r="H504" s="207"/>
      <c r="J504" s="208"/>
      <c r="M504" s="209"/>
      <c r="N504" s="2"/>
    </row>
    <row r="505" customFormat="false" ht="12.75" hidden="false" customHeight="false" outlineLevel="0" collapsed="false">
      <c r="A505" s="204"/>
      <c r="D505" s="205"/>
      <c r="E505" s="206"/>
      <c r="H505" s="207"/>
      <c r="J505" s="208"/>
      <c r="M505" s="209"/>
      <c r="N505" s="2"/>
    </row>
    <row r="506" customFormat="false" ht="12.75" hidden="false" customHeight="false" outlineLevel="0" collapsed="false">
      <c r="A506" s="204"/>
      <c r="D506" s="205"/>
      <c r="E506" s="206"/>
      <c r="H506" s="207"/>
      <c r="J506" s="208"/>
      <c r="M506" s="209"/>
      <c r="N506" s="2"/>
    </row>
    <row r="507" customFormat="false" ht="12.75" hidden="false" customHeight="false" outlineLevel="0" collapsed="false">
      <c r="A507" s="204"/>
      <c r="D507" s="205"/>
      <c r="E507" s="206"/>
      <c r="H507" s="207"/>
      <c r="J507" s="208"/>
      <c r="M507" s="209"/>
      <c r="N507" s="2"/>
    </row>
    <row r="508" customFormat="false" ht="12.75" hidden="false" customHeight="false" outlineLevel="0" collapsed="false">
      <c r="A508" s="204"/>
      <c r="D508" s="205"/>
      <c r="E508" s="206"/>
      <c r="H508" s="207"/>
      <c r="J508" s="208"/>
      <c r="M508" s="209"/>
      <c r="N508" s="2"/>
    </row>
    <row r="509" customFormat="false" ht="12.75" hidden="false" customHeight="false" outlineLevel="0" collapsed="false">
      <c r="A509" s="204"/>
      <c r="D509" s="205"/>
      <c r="E509" s="206"/>
      <c r="H509" s="207"/>
      <c r="J509" s="208"/>
      <c r="M509" s="209"/>
      <c r="N509" s="2"/>
    </row>
    <row r="510" customFormat="false" ht="12.75" hidden="false" customHeight="false" outlineLevel="0" collapsed="false">
      <c r="A510" s="204"/>
      <c r="D510" s="205"/>
      <c r="E510" s="206"/>
      <c r="H510" s="207"/>
      <c r="J510" s="208"/>
      <c r="M510" s="209"/>
      <c r="N510" s="2"/>
    </row>
    <row r="511" customFormat="false" ht="12.75" hidden="false" customHeight="false" outlineLevel="0" collapsed="false">
      <c r="A511" s="204"/>
      <c r="D511" s="205"/>
      <c r="E511" s="206"/>
      <c r="H511" s="207"/>
      <c r="J511" s="208"/>
      <c r="M511" s="209"/>
      <c r="N511" s="2"/>
    </row>
    <row r="512" customFormat="false" ht="12.75" hidden="false" customHeight="false" outlineLevel="0" collapsed="false">
      <c r="A512" s="204"/>
      <c r="D512" s="205"/>
      <c r="E512" s="206"/>
      <c r="H512" s="207"/>
      <c r="J512" s="208"/>
      <c r="M512" s="209"/>
      <c r="N512" s="2"/>
    </row>
    <row r="513" customFormat="false" ht="12.75" hidden="false" customHeight="false" outlineLevel="0" collapsed="false">
      <c r="A513" s="204"/>
      <c r="D513" s="205"/>
      <c r="E513" s="206"/>
      <c r="H513" s="207"/>
      <c r="J513" s="208"/>
      <c r="M513" s="209"/>
      <c r="N513" s="2"/>
    </row>
    <row r="514" customFormat="false" ht="12.75" hidden="false" customHeight="false" outlineLevel="0" collapsed="false">
      <c r="A514" s="204"/>
      <c r="D514" s="205"/>
      <c r="E514" s="206"/>
      <c r="H514" s="207"/>
      <c r="J514" s="208"/>
      <c r="M514" s="209"/>
      <c r="N514" s="2"/>
    </row>
    <row r="515" customFormat="false" ht="12.75" hidden="false" customHeight="false" outlineLevel="0" collapsed="false">
      <c r="A515" s="204"/>
      <c r="D515" s="205"/>
      <c r="E515" s="206"/>
      <c r="H515" s="207"/>
      <c r="J515" s="208"/>
      <c r="M515" s="209"/>
      <c r="N515" s="2"/>
    </row>
    <row r="516" customFormat="false" ht="12.75" hidden="false" customHeight="false" outlineLevel="0" collapsed="false">
      <c r="A516" s="204"/>
      <c r="D516" s="205"/>
      <c r="E516" s="206"/>
      <c r="H516" s="207"/>
      <c r="J516" s="208"/>
      <c r="M516" s="209"/>
      <c r="N516" s="2"/>
    </row>
    <row r="517" customFormat="false" ht="12.75" hidden="false" customHeight="false" outlineLevel="0" collapsed="false">
      <c r="A517" s="204"/>
      <c r="D517" s="205"/>
      <c r="E517" s="206"/>
      <c r="H517" s="207"/>
      <c r="J517" s="208"/>
      <c r="M517" s="209"/>
      <c r="N517" s="2"/>
    </row>
    <row r="518" customFormat="false" ht="12.75" hidden="false" customHeight="false" outlineLevel="0" collapsed="false">
      <c r="A518" s="204"/>
      <c r="D518" s="205"/>
      <c r="E518" s="206"/>
      <c r="H518" s="207"/>
      <c r="J518" s="208"/>
      <c r="M518" s="209"/>
      <c r="N518" s="2"/>
    </row>
    <row r="519" customFormat="false" ht="12.75" hidden="false" customHeight="false" outlineLevel="0" collapsed="false">
      <c r="A519" s="204"/>
      <c r="D519" s="205"/>
      <c r="E519" s="206"/>
      <c r="H519" s="207"/>
      <c r="J519" s="208"/>
      <c r="M519" s="209"/>
      <c r="N519" s="2"/>
    </row>
    <row r="520" customFormat="false" ht="12.75" hidden="false" customHeight="false" outlineLevel="0" collapsed="false">
      <c r="A520" s="204"/>
      <c r="D520" s="205"/>
      <c r="E520" s="206"/>
      <c r="H520" s="207"/>
      <c r="J520" s="208"/>
      <c r="M520" s="209"/>
      <c r="N520" s="2"/>
    </row>
    <row r="521" customFormat="false" ht="12.75" hidden="false" customHeight="false" outlineLevel="0" collapsed="false">
      <c r="A521" s="204"/>
      <c r="D521" s="205"/>
      <c r="E521" s="206"/>
      <c r="H521" s="207"/>
      <c r="J521" s="208"/>
      <c r="M521" s="209"/>
      <c r="N521" s="2"/>
    </row>
    <row r="522" customFormat="false" ht="12.75" hidden="false" customHeight="false" outlineLevel="0" collapsed="false">
      <c r="A522" s="204"/>
      <c r="D522" s="205"/>
      <c r="E522" s="206"/>
      <c r="H522" s="207"/>
      <c r="J522" s="208"/>
      <c r="M522" s="209"/>
      <c r="N522" s="2"/>
    </row>
    <row r="523" customFormat="false" ht="12.75" hidden="false" customHeight="false" outlineLevel="0" collapsed="false">
      <c r="A523" s="204"/>
      <c r="D523" s="205"/>
      <c r="E523" s="206"/>
      <c r="H523" s="207"/>
      <c r="J523" s="208"/>
      <c r="M523" s="209"/>
      <c r="N523" s="2"/>
    </row>
    <row r="524" customFormat="false" ht="12.75" hidden="false" customHeight="false" outlineLevel="0" collapsed="false">
      <c r="A524" s="204"/>
      <c r="D524" s="205"/>
      <c r="E524" s="206"/>
      <c r="H524" s="207"/>
      <c r="J524" s="208"/>
      <c r="M524" s="209"/>
      <c r="N524" s="2"/>
    </row>
    <row r="525" customFormat="false" ht="12.75" hidden="false" customHeight="false" outlineLevel="0" collapsed="false">
      <c r="A525" s="204"/>
      <c r="D525" s="205"/>
      <c r="E525" s="206"/>
      <c r="H525" s="207"/>
      <c r="J525" s="208"/>
      <c r="M525" s="209"/>
      <c r="N525" s="2"/>
    </row>
    <row r="526" customFormat="false" ht="12.75" hidden="false" customHeight="false" outlineLevel="0" collapsed="false">
      <c r="A526" s="204"/>
      <c r="D526" s="205"/>
      <c r="E526" s="206"/>
      <c r="H526" s="207"/>
      <c r="J526" s="208"/>
      <c r="M526" s="209"/>
      <c r="N526" s="2"/>
    </row>
    <row r="527" customFormat="false" ht="12.75" hidden="false" customHeight="false" outlineLevel="0" collapsed="false">
      <c r="A527" s="204"/>
      <c r="D527" s="205"/>
      <c r="E527" s="206"/>
      <c r="H527" s="207"/>
      <c r="J527" s="208"/>
      <c r="M527" s="209"/>
      <c r="N527" s="2"/>
    </row>
    <row r="528" customFormat="false" ht="12.75" hidden="false" customHeight="false" outlineLevel="0" collapsed="false">
      <c r="A528" s="204"/>
      <c r="D528" s="205"/>
      <c r="E528" s="206"/>
      <c r="H528" s="207"/>
      <c r="J528" s="208"/>
      <c r="M528" s="209"/>
      <c r="N528" s="2"/>
    </row>
    <row r="529" customFormat="false" ht="12.75" hidden="false" customHeight="false" outlineLevel="0" collapsed="false">
      <c r="A529" s="204"/>
      <c r="D529" s="205"/>
      <c r="E529" s="206"/>
      <c r="H529" s="207"/>
      <c r="J529" s="208"/>
      <c r="M529" s="209"/>
      <c r="N529" s="2"/>
    </row>
    <row r="530" customFormat="false" ht="12.75" hidden="false" customHeight="false" outlineLevel="0" collapsed="false">
      <c r="A530" s="204"/>
      <c r="D530" s="205"/>
      <c r="E530" s="206"/>
      <c r="H530" s="207"/>
      <c r="J530" s="208"/>
      <c r="M530" s="209"/>
      <c r="N530" s="2"/>
    </row>
    <row r="531" customFormat="false" ht="12.75" hidden="false" customHeight="false" outlineLevel="0" collapsed="false">
      <c r="A531" s="204"/>
      <c r="D531" s="205"/>
      <c r="E531" s="206"/>
      <c r="H531" s="207"/>
      <c r="J531" s="208"/>
      <c r="M531" s="209"/>
      <c r="N531" s="2"/>
    </row>
    <row r="532" customFormat="false" ht="12.75" hidden="false" customHeight="false" outlineLevel="0" collapsed="false">
      <c r="A532" s="204"/>
      <c r="D532" s="205"/>
      <c r="E532" s="206"/>
      <c r="H532" s="207"/>
      <c r="J532" s="208"/>
      <c r="M532" s="209"/>
      <c r="N532" s="2"/>
    </row>
    <row r="533" customFormat="false" ht="12.75" hidden="false" customHeight="false" outlineLevel="0" collapsed="false">
      <c r="A533" s="204"/>
      <c r="D533" s="205"/>
      <c r="E533" s="206"/>
      <c r="H533" s="207"/>
      <c r="J533" s="208"/>
      <c r="M533" s="209"/>
      <c r="N533" s="2"/>
    </row>
    <row r="534" customFormat="false" ht="12.75" hidden="false" customHeight="false" outlineLevel="0" collapsed="false">
      <c r="A534" s="204"/>
      <c r="D534" s="205"/>
      <c r="E534" s="206"/>
      <c r="H534" s="207"/>
      <c r="J534" s="208"/>
      <c r="M534" s="209"/>
      <c r="N534" s="2"/>
    </row>
    <row r="535" customFormat="false" ht="12.75" hidden="false" customHeight="false" outlineLevel="0" collapsed="false">
      <c r="A535" s="204"/>
      <c r="D535" s="205"/>
      <c r="E535" s="206"/>
      <c r="H535" s="207"/>
      <c r="J535" s="208"/>
      <c r="M535" s="209"/>
      <c r="N535" s="2"/>
    </row>
    <row r="536" customFormat="false" ht="12.75" hidden="false" customHeight="false" outlineLevel="0" collapsed="false">
      <c r="A536" s="204"/>
      <c r="D536" s="205"/>
      <c r="E536" s="206"/>
      <c r="H536" s="207"/>
      <c r="J536" s="208"/>
      <c r="M536" s="209"/>
      <c r="N536" s="2"/>
    </row>
    <row r="537" customFormat="false" ht="12.75" hidden="false" customHeight="false" outlineLevel="0" collapsed="false">
      <c r="A537" s="204"/>
      <c r="D537" s="205"/>
      <c r="E537" s="206"/>
      <c r="H537" s="207"/>
      <c r="J537" s="208"/>
      <c r="M537" s="209"/>
      <c r="N537" s="2"/>
    </row>
    <row r="538" customFormat="false" ht="12.75" hidden="false" customHeight="false" outlineLevel="0" collapsed="false">
      <c r="A538" s="204"/>
      <c r="D538" s="205"/>
      <c r="E538" s="206"/>
      <c r="H538" s="207"/>
      <c r="J538" s="208"/>
      <c r="M538" s="209"/>
      <c r="N538" s="2"/>
    </row>
    <row r="539" customFormat="false" ht="12.75" hidden="false" customHeight="false" outlineLevel="0" collapsed="false">
      <c r="A539" s="204"/>
      <c r="D539" s="205"/>
      <c r="E539" s="206"/>
      <c r="H539" s="207"/>
      <c r="J539" s="208"/>
    </row>
    <row r="540" customFormat="false" ht="12.75" hidden="false" customHeight="false" outlineLevel="0" collapsed="false">
      <c r="A540" s="204"/>
      <c r="D540" s="205"/>
      <c r="E540" s="206"/>
      <c r="H540" s="207"/>
      <c r="J540" s="208"/>
    </row>
    <row r="541" customFormat="false" ht="12.75" hidden="false" customHeight="false" outlineLevel="0" collapsed="false">
      <c r="A541" s="204"/>
      <c r="D541" s="205"/>
      <c r="E541" s="206"/>
      <c r="H541" s="207"/>
      <c r="J541" s="208"/>
    </row>
    <row r="542" customFormat="false" ht="12.75" hidden="false" customHeight="false" outlineLevel="0" collapsed="false">
      <c r="A542" s="204"/>
      <c r="D542" s="205"/>
      <c r="E542" s="206"/>
      <c r="H542" s="207"/>
      <c r="J542" s="208"/>
    </row>
    <row r="543" customFormat="false" ht="12.75" hidden="false" customHeight="false" outlineLevel="0" collapsed="false">
      <c r="A543" s="204"/>
      <c r="D543" s="205"/>
      <c r="E543" s="206"/>
      <c r="H543" s="207"/>
      <c r="J543" s="208"/>
    </row>
    <row r="544" customFormat="false" ht="12.75" hidden="false" customHeight="false" outlineLevel="0" collapsed="false">
      <c r="A544" s="204"/>
      <c r="D544" s="205"/>
      <c r="E544" s="206"/>
      <c r="H544" s="207"/>
      <c r="J544" s="208"/>
    </row>
    <row r="545" customFormat="false" ht="12.75" hidden="false" customHeight="false" outlineLevel="0" collapsed="false">
      <c r="A545" s="204"/>
      <c r="D545" s="205"/>
      <c r="E545" s="206"/>
      <c r="H545" s="207"/>
      <c r="J545" s="208"/>
    </row>
    <row r="546" customFormat="false" ht="12.75" hidden="false" customHeight="false" outlineLevel="0" collapsed="false">
      <c r="A546" s="204"/>
      <c r="D546" s="205"/>
      <c r="E546" s="206"/>
      <c r="H546" s="207"/>
      <c r="J546" s="208"/>
    </row>
    <row r="547" customFormat="false" ht="12.75" hidden="false" customHeight="false" outlineLevel="0" collapsed="false">
      <c r="A547" s="204"/>
      <c r="D547" s="205"/>
      <c r="E547" s="206"/>
      <c r="H547" s="207"/>
      <c r="J547" s="208"/>
    </row>
    <row r="548" customFormat="false" ht="12.75" hidden="false" customHeight="false" outlineLevel="0" collapsed="false">
      <c r="A548" s="204"/>
      <c r="D548" s="205"/>
      <c r="E548" s="206"/>
      <c r="H548" s="207"/>
      <c r="J548" s="208"/>
    </row>
    <row r="549" customFormat="false" ht="12.75" hidden="false" customHeight="false" outlineLevel="0" collapsed="false">
      <c r="A549" s="204"/>
      <c r="D549" s="205"/>
      <c r="E549" s="206"/>
      <c r="H549" s="207"/>
      <c r="J549" s="208"/>
    </row>
    <row r="550" customFormat="false" ht="12.75" hidden="false" customHeight="false" outlineLevel="0" collapsed="false">
      <c r="A550" s="204"/>
      <c r="D550" s="205"/>
      <c r="E550" s="206"/>
      <c r="H550" s="207"/>
      <c r="J550" s="208"/>
    </row>
    <row r="551" customFormat="false" ht="12.75" hidden="false" customHeight="false" outlineLevel="0" collapsed="false">
      <c r="A551" s="204"/>
      <c r="D551" s="205"/>
      <c r="E551" s="206"/>
      <c r="H551" s="207"/>
      <c r="J551" s="208"/>
    </row>
    <row r="552" customFormat="false" ht="12.75" hidden="false" customHeight="false" outlineLevel="0" collapsed="false">
      <c r="A552" s="204"/>
      <c r="D552" s="205"/>
      <c r="E552" s="206"/>
      <c r="H552" s="207"/>
      <c r="J552" s="208"/>
    </row>
    <row r="553" customFormat="false" ht="12.75" hidden="false" customHeight="false" outlineLevel="0" collapsed="false">
      <c r="A553" s="204"/>
      <c r="D553" s="205"/>
      <c r="E553" s="206"/>
      <c r="H553" s="207"/>
      <c r="J553" s="208"/>
    </row>
    <row r="554" customFormat="false" ht="12.75" hidden="false" customHeight="false" outlineLevel="0" collapsed="false">
      <c r="A554" s="204"/>
      <c r="D554" s="205"/>
      <c r="E554" s="206"/>
      <c r="H554" s="207"/>
      <c r="J554" s="208"/>
    </row>
    <row r="555" customFormat="false" ht="12.75" hidden="false" customHeight="false" outlineLevel="0" collapsed="false">
      <c r="A555" s="204"/>
      <c r="D555" s="205"/>
      <c r="E555" s="206"/>
      <c r="H555" s="207"/>
      <c r="J555" s="208"/>
    </row>
    <row r="556" customFormat="false" ht="12.75" hidden="false" customHeight="false" outlineLevel="0" collapsed="false">
      <c r="A556" s="204"/>
      <c r="D556" s="205"/>
      <c r="E556" s="206"/>
      <c r="H556" s="207"/>
      <c r="J556" s="208"/>
    </row>
    <row r="557" customFormat="false" ht="12.75" hidden="false" customHeight="false" outlineLevel="0" collapsed="false">
      <c r="A557" s="204"/>
      <c r="D557" s="205"/>
      <c r="E557" s="206"/>
      <c r="H557" s="207"/>
      <c r="J557" s="208"/>
    </row>
    <row r="558" customFormat="false" ht="12.75" hidden="false" customHeight="false" outlineLevel="0" collapsed="false">
      <c r="A558" s="204"/>
      <c r="D558" s="205"/>
      <c r="E558" s="206"/>
      <c r="H558" s="207"/>
      <c r="J558" s="208"/>
    </row>
    <row r="559" customFormat="false" ht="12.75" hidden="false" customHeight="false" outlineLevel="0" collapsed="false">
      <c r="A559" s="204"/>
      <c r="D559" s="205"/>
      <c r="E559" s="206"/>
      <c r="H559" s="207"/>
      <c r="J559" s="208"/>
    </row>
    <row r="560" customFormat="false" ht="12.75" hidden="false" customHeight="false" outlineLevel="0" collapsed="false">
      <c r="A560" s="204"/>
      <c r="D560" s="205"/>
      <c r="E560" s="206"/>
      <c r="H560" s="207"/>
      <c r="J560" s="208"/>
    </row>
    <row r="561" customFormat="false" ht="12.75" hidden="false" customHeight="false" outlineLevel="0" collapsed="false">
      <c r="A561" s="204"/>
      <c r="D561" s="205"/>
      <c r="E561" s="206"/>
      <c r="H561" s="207"/>
      <c r="J561" s="208"/>
    </row>
    <row r="562" customFormat="false" ht="12.75" hidden="false" customHeight="false" outlineLevel="0" collapsed="false">
      <c r="A562" s="204"/>
      <c r="D562" s="205"/>
      <c r="E562" s="206"/>
      <c r="H562" s="207"/>
      <c r="J562" s="208"/>
    </row>
    <row r="563" customFormat="false" ht="12.75" hidden="false" customHeight="false" outlineLevel="0" collapsed="false">
      <c r="A563" s="204"/>
      <c r="D563" s="205"/>
      <c r="E563" s="206"/>
      <c r="H563" s="207"/>
      <c r="J563" s="208"/>
    </row>
    <row r="564" customFormat="false" ht="12.75" hidden="false" customHeight="false" outlineLevel="0" collapsed="false">
      <c r="A564" s="204"/>
      <c r="D564" s="205"/>
      <c r="E564" s="206"/>
      <c r="H564" s="207"/>
      <c r="J564" s="208"/>
    </row>
    <row r="565" customFormat="false" ht="12.75" hidden="false" customHeight="false" outlineLevel="0" collapsed="false">
      <c r="A565" s="204"/>
      <c r="D565" s="205"/>
      <c r="E565" s="206"/>
      <c r="H565" s="207"/>
      <c r="J565" s="208"/>
    </row>
    <row r="566" customFormat="false" ht="12.75" hidden="false" customHeight="false" outlineLevel="0" collapsed="false">
      <c r="A566" s="204"/>
      <c r="D566" s="205"/>
      <c r="E566" s="206"/>
      <c r="H566" s="207"/>
      <c r="J566" s="208"/>
    </row>
    <row r="567" customFormat="false" ht="12.75" hidden="false" customHeight="false" outlineLevel="0" collapsed="false">
      <c r="A567" s="204"/>
      <c r="D567" s="205"/>
      <c r="E567" s="206"/>
      <c r="H567" s="207"/>
      <c r="J567" s="208"/>
    </row>
    <row r="568" customFormat="false" ht="12.75" hidden="false" customHeight="false" outlineLevel="0" collapsed="false">
      <c r="A568" s="204"/>
      <c r="D568" s="205"/>
      <c r="E568" s="206"/>
      <c r="H568" s="207"/>
      <c r="J568" s="208"/>
    </row>
    <row r="569" customFormat="false" ht="12.75" hidden="false" customHeight="false" outlineLevel="0" collapsed="false">
      <c r="A569" s="204"/>
      <c r="D569" s="205"/>
      <c r="E569" s="206"/>
      <c r="H569" s="207"/>
      <c r="J569" s="208"/>
    </row>
    <row r="570" customFormat="false" ht="12.75" hidden="false" customHeight="false" outlineLevel="0" collapsed="false">
      <c r="A570" s="204"/>
      <c r="D570" s="205"/>
      <c r="E570" s="206"/>
      <c r="H570" s="207"/>
      <c r="J570" s="208"/>
    </row>
    <row r="571" customFormat="false" ht="12.75" hidden="false" customHeight="false" outlineLevel="0" collapsed="false">
      <c r="A571" s="204"/>
      <c r="D571" s="205"/>
      <c r="E571" s="206"/>
      <c r="H571" s="207"/>
      <c r="J571" s="208"/>
    </row>
    <row r="572" customFormat="false" ht="12.75" hidden="false" customHeight="false" outlineLevel="0" collapsed="false">
      <c r="A572" s="204"/>
      <c r="D572" s="205"/>
      <c r="E572" s="206"/>
      <c r="H572" s="207"/>
      <c r="J572" s="208"/>
    </row>
    <row r="573" customFormat="false" ht="12.75" hidden="false" customHeight="false" outlineLevel="0" collapsed="false">
      <c r="A573" s="204"/>
      <c r="D573" s="205"/>
      <c r="E573" s="206"/>
      <c r="H573" s="207"/>
      <c r="J573" s="208"/>
    </row>
    <row r="574" customFormat="false" ht="12.75" hidden="false" customHeight="false" outlineLevel="0" collapsed="false">
      <c r="A574" s="204"/>
      <c r="D574" s="205"/>
      <c r="E574" s="206"/>
      <c r="H574" s="207"/>
      <c r="J574" s="208"/>
    </row>
    <row r="575" customFormat="false" ht="12.75" hidden="false" customHeight="false" outlineLevel="0" collapsed="false">
      <c r="A575" s="204"/>
      <c r="D575" s="205"/>
      <c r="E575" s="206"/>
      <c r="H575" s="207"/>
      <c r="J575" s="208"/>
    </row>
    <row r="576" customFormat="false" ht="12.75" hidden="false" customHeight="false" outlineLevel="0" collapsed="false">
      <c r="A576" s="204"/>
      <c r="D576" s="205"/>
      <c r="E576" s="206"/>
      <c r="H576" s="207"/>
      <c r="J576" s="208"/>
    </row>
    <row r="577" customFormat="false" ht="12.75" hidden="false" customHeight="false" outlineLevel="0" collapsed="false">
      <c r="A577" s="204"/>
      <c r="D577" s="205"/>
      <c r="E577" s="206"/>
      <c r="H577" s="207"/>
      <c r="J577" s="208"/>
    </row>
    <row r="578" customFormat="false" ht="12.75" hidden="false" customHeight="false" outlineLevel="0" collapsed="false">
      <c r="A578" s="204"/>
      <c r="D578" s="205"/>
      <c r="E578" s="206"/>
      <c r="H578" s="207"/>
      <c r="J578" s="208"/>
    </row>
    <row r="579" customFormat="false" ht="12.75" hidden="false" customHeight="false" outlineLevel="0" collapsed="false">
      <c r="A579" s="204"/>
      <c r="D579" s="205"/>
      <c r="E579" s="206"/>
      <c r="H579" s="207"/>
      <c r="J579" s="208"/>
    </row>
    <row r="580" customFormat="false" ht="12.75" hidden="false" customHeight="false" outlineLevel="0" collapsed="false">
      <c r="A580" s="204"/>
      <c r="D580" s="205"/>
      <c r="E580" s="206"/>
      <c r="H580" s="207"/>
      <c r="J580" s="208"/>
    </row>
    <row r="581" customFormat="false" ht="12.75" hidden="false" customHeight="false" outlineLevel="0" collapsed="false">
      <c r="A581" s="204"/>
      <c r="D581" s="205"/>
      <c r="E581" s="206"/>
      <c r="H581" s="207"/>
      <c r="J581" s="208"/>
    </row>
    <row r="582" customFormat="false" ht="12.75" hidden="false" customHeight="false" outlineLevel="0" collapsed="false">
      <c r="A582" s="204"/>
      <c r="D582" s="205"/>
      <c r="E582" s="206"/>
      <c r="H582" s="207"/>
      <c r="J582" s="208"/>
    </row>
    <row r="583" customFormat="false" ht="12.75" hidden="false" customHeight="false" outlineLevel="0" collapsed="false">
      <c r="A583" s="204"/>
      <c r="D583" s="205"/>
      <c r="E583" s="206"/>
      <c r="H583" s="207"/>
      <c r="J583" s="208"/>
    </row>
    <row r="584" customFormat="false" ht="12.75" hidden="false" customHeight="false" outlineLevel="0" collapsed="false">
      <c r="A584" s="204"/>
      <c r="D584" s="205"/>
      <c r="E584" s="206"/>
      <c r="H584" s="207"/>
      <c r="J584" s="208"/>
    </row>
    <row r="585" customFormat="false" ht="12.75" hidden="false" customHeight="false" outlineLevel="0" collapsed="false">
      <c r="A585" s="204"/>
      <c r="D585" s="205"/>
      <c r="E585" s="206"/>
      <c r="H585" s="207"/>
      <c r="J585" s="208"/>
    </row>
    <row r="586" customFormat="false" ht="12.75" hidden="false" customHeight="false" outlineLevel="0" collapsed="false">
      <c r="A586" s="204"/>
      <c r="D586" s="205"/>
      <c r="E586" s="206"/>
      <c r="H586" s="207"/>
      <c r="J586" s="208"/>
    </row>
    <row r="587" customFormat="false" ht="12.75" hidden="false" customHeight="false" outlineLevel="0" collapsed="false">
      <c r="A587" s="204"/>
      <c r="D587" s="205"/>
      <c r="E587" s="206"/>
      <c r="H587" s="207"/>
      <c r="J587" s="208"/>
    </row>
    <row r="588" customFormat="false" ht="12.75" hidden="false" customHeight="false" outlineLevel="0" collapsed="false">
      <c r="A588" s="204"/>
      <c r="D588" s="205"/>
      <c r="E588" s="206"/>
      <c r="H588" s="207"/>
      <c r="J588" s="208"/>
    </row>
    <row r="589" customFormat="false" ht="12.75" hidden="false" customHeight="false" outlineLevel="0" collapsed="false">
      <c r="A589" s="204"/>
      <c r="D589" s="205"/>
      <c r="E589" s="206"/>
      <c r="H589" s="207"/>
      <c r="J589" s="208"/>
    </row>
    <row r="590" customFormat="false" ht="12.75" hidden="false" customHeight="false" outlineLevel="0" collapsed="false">
      <c r="A590" s="204"/>
      <c r="D590" s="205"/>
      <c r="E590" s="206"/>
      <c r="H590" s="207"/>
      <c r="J590" s="208"/>
    </row>
    <row r="591" customFormat="false" ht="12.75" hidden="false" customHeight="false" outlineLevel="0" collapsed="false">
      <c r="A591" s="204"/>
      <c r="D591" s="205"/>
      <c r="E591" s="206"/>
      <c r="H591" s="207"/>
      <c r="J591" s="208"/>
    </row>
    <row r="592" customFormat="false" ht="12.75" hidden="false" customHeight="false" outlineLevel="0" collapsed="false">
      <c r="A592" s="204"/>
      <c r="D592" s="205"/>
      <c r="E592" s="206"/>
      <c r="H592" s="207"/>
      <c r="J592" s="208"/>
    </row>
    <row r="593" customFormat="false" ht="12.75" hidden="false" customHeight="false" outlineLevel="0" collapsed="false">
      <c r="A593" s="204"/>
      <c r="D593" s="205"/>
      <c r="E593" s="206"/>
      <c r="H593" s="207"/>
      <c r="J593" s="208"/>
    </row>
    <row r="594" customFormat="false" ht="12.75" hidden="false" customHeight="false" outlineLevel="0" collapsed="false">
      <c r="A594" s="204"/>
      <c r="D594" s="205"/>
      <c r="E594" s="206"/>
      <c r="H594" s="207"/>
      <c r="J594" s="208"/>
    </row>
    <row r="595" customFormat="false" ht="12.75" hidden="false" customHeight="false" outlineLevel="0" collapsed="false">
      <c r="A595" s="204"/>
      <c r="D595" s="205"/>
      <c r="E595" s="206"/>
      <c r="H595" s="207"/>
      <c r="J595" s="208"/>
    </row>
    <row r="596" customFormat="false" ht="12.75" hidden="false" customHeight="false" outlineLevel="0" collapsed="false">
      <c r="A596" s="204"/>
      <c r="D596" s="205"/>
      <c r="E596" s="206"/>
      <c r="H596" s="207"/>
      <c r="J596" s="208"/>
    </row>
    <row r="597" customFormat="false" ht="12.75" hidden="false" customHeight="false" outlineLevel="0" collapsed="false">
      <c r="A597" s="204"/>
      <c r="D597" s="205"/>
      <c r="E597" s="206"/>
      <c r="H597" s="207"/>
      <c r="J597" s="208"/>
    </row>
    <row r="598" customFormat="false" ht="12.75" hidden="false" customHeight="false" outlineLevel="0" collapsed="false">
      <c r="A598" s="204"/>
      <c r="D598" s="205"/>
      <c r="E598" s="206"/>
      <c r="H598" s="207"/>
      <c r="J598" s="208"/>
    </row>
    <row r="599" customFormat="false" ht="12.75" hidden="false" customHeight="false" outlineLevel="0" collapsed="false">
      <c r="A599" s="204"/>
      <c r="D599" s="205"/>
      <c r="E599" s="206"/>
      <c r="H599" s="207"/>
      <c r="J599" s="208"/>
    </row>
    <row r="600" customFormat="false" ht="12.75" hidden="false" customHeight="false" outlineLevel="0" collapsed="false">
      <c r="A600" s="204"/>
      <c r="D600" s="205"/>
      <c r="E600" s="206"/>
      <c r="H600" s="207"/>
      <c r="J600" s="208"/>
    </row>
    <row r="601" customFormat="false" ht="12.75" hidden="false" customHeight="false" outlineLevel="0" collapsed="false">
      <c r="A601" s="204"/>
      <c r="D601" s="205"/>
      <c r="E601" s="206"/>
      <c r="H601" s="207"/>
      <c r="J601" s="208"/>
    </row>
    <row r="602" customFormat="false" ht="12.75" hidden="false" customHeight="false" outlineLevel="0" collapsed="false">
      <c r="A602" s="204"/>
      <c r="D602" s="205"/>
      <c r="E602" s="206"/>
      <c r="H602" s="207"/>
      <c r="J602" s="208"/>
    </row>
    <row r="603" customFormat="false" ht="12.75" hidden="false" customHeight="false" outlineLevel="0" collapsed="false">
      <c r="A603" s="204"/>
      <c r="D603" s="205"/>
      <c r="E603" s="206"/>
      <c r="H603" s="207"/>
      <c r="J603" s="208"/>
    </row>
    <row r="604" customFormat="false" ht="12.75" hidden="false" customHeight="false" outlineLevel="0" collapsed="false">
      <c r="A604" s="204"/>
      <c r="D604" s="205"/>
      <c r="E604" s="206"/>
      <c r="H604" s="207"/>
      <c r="J604" s="208"/>
    </row>
    <row r="605" customFormat="false" ht="12.75" hidden="false" customHeight="false" outlineLevel="0" collapsed="false">
      <c r="A605" s="204"/>
      <c r="D605" s="205"/>
      <c r="E605" s="206"/>
      <c r="H605" s="207"/>
      <c r="J605" s="208"/>
    </row>
    <row r="606" customFormat="false" ht="12.75" hidden="false" customHeight="false" outlineLevel="0" collapsed="false">
      <c r="A606" s="204"/>
      <c r="D606" s="205"/>
      <c r="E606" s="206"/>
      <c r="H606" s="207"/>
      <c r="J606" s="208"/>
    </row>
    <row r="607" customFormat="false" ht="12.75" hidden="false" customHeight="false" outlineLevel="0" collapsed="false">
      <c r="A607" s="204"/>
      <c r="D607" s="205"/>
      <c r="E607" s="206"/>
      <c r="H607" s="207"/>
      <c r="J607" s="208"/>
    </row>
    <row r="608" customFormat="false" ht="12.75" hidden="false" customHeight="false" outlineLevel="0" collapsed="false">
      <c r="A608" s="204"/>
      <c r="D608" s="205"/>
      <c r="E608" s="206"/>
      <c r="H608" s="207"/>
      <c r="J608" s="208"/>
    </row>
    <row r="609" customFormat="false" ht="12.75" hidden="false" customHeight="false" outlineLevel="0" collapsed="false">
      <c r="A609" s="204"/>
      <c r="D609" s="205"/>
      <c r="E609" s="206"/>
      <c r="H609" s="207"/>
      <c r="J609" s="208"/>
    </row>
    <row r="610" customFormat="false" ht="12.75" hidden="false" customHeight="false" outlineLevel="0" collapsed="false">
      <c r="A610" s="204"/>
      <c r="D610" s="205"/>
      <c r="E610" s="206"/>
      <c r="H610" s="207"/>
      <c r="J610" s="208"/>
    </row>
    <row r="611" customFormat="false" ht="12.75" hidden="false" customHeight="false" outlineLevel="0" collapsed="false">
      <c r="A611" s="204"/>
      <c r="D611" s="205"/>
      <c r="E611" s="206"/>
      <c r="H611" s="207"/>
      <c r="J611" s="208"/>
    </row>
    <row r="612" customFormat="false" ht="12.75" hidden="false" customHeight="false" outlineLevel="0" collapsed="false">
      <c r="A612" s="204"/>
      <c r="D612" s="205"/>
      <c r="E612" s="206"/>
      <c r="H612" s="207"/>
      <c r="J612" s="208"/>
    </row>
    <row r="613" customFormat="false" ht="12.75" hidden="false" customHeight="false" outlineLevel="0" collapsed="false">
      <c r="A613" s="204"/>
      <c r="D613" s="205"/>
      <c r="E613" s="206"/>
      <c r="H613" s="207"/>
      <c r="J613" s="208"/>
    </row>
    <row r="614" customFormat="false" ht="12.75" hidden="false" customHeight="false" outlineLevel="0" collapsed="false">
      <c r="A614" s="204"/>
      <c r="D614" s="205"/>
      <c r="E614" s="206"/>
      <c r="H614" s="207"/>
      <c r="J614" s="208"/>
    </row>
    <row r="615" customFormat="false" ht="12.75" hidden="false" customHeight="false" outlineLevel="0" collapsed="false">
      <c r="A615" s="204"/>
      <c r="D615" s="205"/>
      <c r="E615" s="206"/>
      <c r="H615" s="207"/>
      <c r="J615" s="208"/>
    </row>
    <row r="616" customFormat="false" ht="12.75" hidden="false" customHeight="false" outlineLevel="0" collapsed="false">
      <c r="A616" s="204"/>
      <c r="D616" s="205"/>
      <c r="E616" s="206"/>
      <c r="H616" s="207"/>
      <c r="J616" s="208"/>
    </row>
    <row r="617" customFormat="false" ht="12.75" hidden="false" customHeight="false" outlineLevel="0" collapsed="false">
      <c r="A617" s="204"/>
      <c r="D617" s="205"/>
      <c r="E617" s="206"/>
      <c r="H617" s="207"/>
      <c r="J617" s="208"/>
    </row>
    <row r="618" customFormat="false" ht="12.75" hidden="false" customHeight="false" outlineLevel="0" collapsed="false">
      <c r="A618" s="204"/>
      <c r="D618" s="205"/>
      <c r="E618" s="206"/>
      <c r="H618" s="207"/>
      <c r="J618" s="208"/>
    </row>
    <row r="619" customFormat="false" ht="12.75" hidden="false" customHeight="false" outlineLevel="0" collapsed="false">
      <c r="A619" s="204"/>
      <c r="D619" s="205"/>
      <c r="E619" s="206"/>
      <c r="H619" s="207"/>
      <c r="J619" s="208"/>
    </row>
    <row r="620" customFormat="false" ht="12.75" hidden="false" customHeight="false" outlineLevel="0" collapsed="false">
      <c r="A620" s="204"/>
      <c r="D620" s="205"/>
      <c r="E620" s="206"/>
      <c r="H620" s="207"/>
      <c r="J620" s="208"/>
    </row>
    <row r="621" customFormat="false" ht="12.75" hidden="false" customHeight="false" outlineLevel="0" collapsed="false">
      <c r="A621" s="204"/>
      <c r="D621" s="205"/>
      <c r="E621" s="206"/>
      <c r="H621" s="207"/>
      <c r="J621" s="208"/>
    </row>
    <row r="622" customFormat="false" ht="12.75" hidden="false" customHeight="false" outlineLevel="0" collapsed="false">
      <c r="A622" s="204"/>
      <c r="D622" s="205"/>
      <c r="E622" s="206"/>
      <c r="H622" s="207"/>
      <c r="J622" s="208"/>
    </row>
    <row r="623" customFormat="false" ht="12.75" hidden="false" customHeight="false" outlineLevel="0" collapsed="false">
      <c r="A623" s="204"/>
      <c r="D623" s="205"/>
      <c r="E623" s="206"/>
      <c r="H623" s="207"/>
      <c r="J623" s="208"/>
    </row>
    <row r="624" customFormat="false" ht="12.75" hidden="false" customHeight="false" outlineLevel="0" collapsed="false">
      <c r="A624" s="204"/>
      <c r="D624" s="205"/>
      <c r="E624" s="206"/>
      <c r="H624" s="207"/>
      <c r="J624" s="208"/>
    </row>
    <row r="625" customFormat="false" ht="12.75" hidden="false" customHeight="false" outlineLevel="0" collapsed="false">
      <c r="A625" s="204"/>
      <c r="D625" s="205"/>
      <c r="E625" s="206"/>
      <c r="H625" s="207"/>
      <c r="J625" s="208"/>
    </row>
    <row r="626" customFormat="false" ht="12.75" hidden="false" customHeight="false" outlineLevel="0" collapsed="false">
      <c r="A626" s="204"/>
      <c r="D626" s="205"/>
      <c r="E626" s="206"/>
      <c r="H626" s="207"/>
      <c r="J626" s="208"/>
    </row>
    <row r="627" customFormat="false" ht="12.75" hidden="false" customHeight="false" outlineLevel="0" collapsed="false">
      <c r="A627" s="204"/>
      <c r="D627" s="205"/>
      <c r="E627" s="206"/>
      <c r="H627" s="207"/>
      <c r="J627" s="208"/>
    </row>
    <row r="628" customFormat="false" ht="12.75" hidden="false" customHeight="false" outlineLevel="0" collapsed="false">
      <c r="A628" s="204"/>
      <c r="D628" s="205"/>
      <c r="E628" s="206"/>
      <c r="H628" s="207"/>
      <c r="J628" s="208"/>
    </row>
    <row r="629" customFormat="false" ht="12.75" hidden="false" customHeight="false" outlineLevel="0" collapsed="false">
      <c r="A629" s="204"/>
      <c r="D629" s="205"/>
      <c r="E629" s="206"/>
      <c r="H629" s="207"/>
      <c r="J629" s="208"/>
    </row>
    <row r="630" customFormat="false" ht="12.75" hidden="false" customHeight="false" outlineLevel="0" collapsed="false">
      <c r="A630" s="204"/>
      <c r="D630" s="205"/>
      <c r="E630" s="206"/>
      <c r="H630" s="207"/>
      <c r="J630" s="208"/>
    </row>
    <row r="631" customFormat="false" ht="12.75" hidden="false" customHeight="false" outlineLevel="0" collapsed="false">
      <c r="A631" s="204"/>
      <c r="D631" s="205"/>
      <c r="E631" s="206"/>
      <c r="H631" s="207"/>
      <c r="J631" s="208"/>
    </row>
    <row r="632" customFormat="false" ht="12.75" hidden="false" customHeight="false" outlineLevel="0" collapsed="false">
      <c r="A632" s="204"/>
      <c r="D632" s="205"/>
      <c r="E632" s="206"/>
      <c r="H632" s="207"/>
      <c r="J632" s="208"/>
    </row>
    <row r="633" customFormat="false" ht="12.75" hidden="false" customHeight="false" outlineLevel="0" collapsed="false">
      <c r="A633" s="204"/>
      <c r="D633" s="205"/>
      <c r="E633" s="206"/>
      <c r="H633" s="207"/>
      <c r="J633" s="208"/>
    </row>
    <row r="634" customFormat="false" ht="12.75" hidden="false" customHeight="false" outlineLevel="0" collapsed="false">
      <c r="A634" s="204"/>
      <c r="D634" s="205"/>
      <c r="E634" s="206"/>
      <c r="H634" s="207"/>
      <c r="J634" s="208"/>
    </row>
    <row r="635" customFormat="false" ht="12.75" hidden="false" customHeight="false" outlineLevel="0" collapsed="false">
      <c r="A635" s="204"/>
      <c r="D635" s="205"/>
      <c r="E635" s="206"/>
      <c r="H635" s="207"/>
      <c r="J635" s="208"/>
    </row>
    <row r="636" customFormat="false" ht="12.75" hidden="false" customHeight="false" outlineLevel="0" collapsed="false">
      <c r="A636" s="204"/>
      <c r="D636" s="205"/>
      <c r="E636" s="206"/>
      <c r="H636" s="207"/>
      <c r="J636" s="208"/>
    </row>
    <row r="637" customFormat="false" ht="12.75" hidden="false" customHeight="false" outlineLevel="0" collapsed="false">
      <c r="A637" s="204"/>
      <c r="D637" s="205"/>
      <c r="E637" s="206"/>
      <c r="H637" s="207"/>
      <c r="J637" s="208"/>
    </row>
    <row r="638" customFormat="false" ht="12.75" hidden="false" customHeight="false" outlineLevel="0" collapsed="false">
      <c r="A638" s="204"/>
      <c r="D638" s="205"/>
      <c r="E638" s="206"/>
      <c r="H638" s="207"/>
      <c r="J638" s="208"/>
    </row>
    <row r="639" customFormat="false" ht="12.75" hidden="false" customHeight="false" outlineLevel="0" collapsed="false">
      <c r="A639" s="204"/>
      <c r="D639" s="205"/>
      <c r="E639" s="206"/>
      <c r="H639" s="207"/>
      <c r="J639" s="208"/>
    </row>
    <row r="640" customFormat="false" ht="12.75" hidden="false" customHeight="false" outlineLevel="0" collapsed="false">
      <c r="A640" s="204"/>
      <c r="D640" s="205"/>
      <c r="E640" s="206"/>
      <c r="H640" s="207"/>
      <c r="J640" s="208"/>
    </row>
    <row r="641" customFormat="false" ht="12.75" hidden="false" customHeight="false" outlineLevel="0" collapsed="false">
      <c r="A641" s="204"/>
      <c r="D641" s="205"/>
      <c r="E641" s="206"/>
      <c r="H641" s="207"/>
      <c r="J641" s="208"/>
    </row>
    <row r="642" customFormat="false" ht="12.75" hidden="false" customHeight="false" outlineLevel="0" collapsed="false">
      <c r="A642" s="204"/>
      <c r="D642" s="205"/>
      <c r="E642" s="206"/>
      <c r="H642" s="207"/>
      <c r="J642" s="208"/>
    </row>
    <row r="643" customFormat="false" ht="12.75" hidden="false" customHeight="false" outlineLevel="0" collapsed="false">
      <c r="A643" s="204"/>
      <c r="D643" s="205"/>
      <c r="E643" s="206"/>
      <c r="H643" s="207"/>
      <c r="J643" s="208"/>
    </row>
    <row r="644" customFormat="false" ht="12.75" hidden="false" customHeight="false" outlineLevel="0" collapsed="false">
      <c r="A644" s="204"/>
      <c r="D644" s="205"/>
      <c r="E644" s="206"/>
      <c r="H644" s="207"/>
      <c r="J644" s="208"/>
    </row>
    <row r="645" customFormat="false" ht="12.75" hidden="false" customHeight="false" outlineLevel="0" collapsed="false">
      <c r="A645" s="204"/>
      <c r="D645" s="205"/>
      <c r="E645" s="206"/>
      <c r="H645" s="207"/>
      <c r="J645" s="208"/>
    </row>
    <row r="646" customFormat="false" ht="12.75" hidden="false" customHeight="false" outlineLevel="0" collapsed="false">
      <c r="A646" s="204"/>
      <c r="D646" s="205"/>
      <c r="E646" s="206"/>
      <c r="H646" s="207"/>
      <c r="J646" s="208"/>
    </row>
    <row r="647" customFormat="false" ht="12.75" hidden="false" customHeight="false" outlineLevel="0" collapsed="false">
      <c r="A647" s="204"/>
      <c r="D647" s="205"/>
      <c r="E647" s="206"/>
      <c r="H647" s="207"/>
      <c r="J647" s="208"/>
    </row>
    <row r="648" customFormat="false" ht="12.75" hidden="false" customHeight="false" outlineLevel="0" collapsed="false">
      <c r="A648" s="204"/>
      <c r="D648" s="205"/>
      <c r="E648" s="206"/>
      <c r="H648" s="207"/>
      <c r="J648" s="208"/>
    </row>
    <row r="649" customFormat="false" ht="12.75" hidden="false" customHeight="false" outlineLevel="0" collapsed="false">
      <c r="A649" s="204"/>
      <c r="D649" s="205"/>
      <c r="E649" s="206"/>
      <c r="H649" s="207"/>
      <c r="J649" s="208"/>
    </row>
    <row r="650" customFormat="false" ht="12.75" hidden="false" customHeight="false" outlineLevel="0" collapsed="false">
      <c r="A650" s="204"/>
      <c r="D650" s="205"/>
      <c r="E650" s="206"/>
      <c r="H650" s="207"/>
      <c r="J650" s="208"/>
    </row>
    <row r="651" customFormat="false" ht="12.75" hidden="false" customHeight="false" outlineLevel="0" collapsed="false">
      <c r="A651" s="204"/>
      <c r="D651" s="205"/>
      <c r="E651" s="206"/>
      <c r="H651" s="207"/>
      <c r="J651" s="208"/>
    </row>
    <row r="652" customFormat="false" ht="12.75" hidden="false" customHeight="false" outlineLevel="0" collapsed="false">
      <c r="A652" s="204"/>
      <c r="D652" s="205"/>
      <c r="E652" s="206"/>
      <c r="H652" s="207"/>
      <c r="J652" s="208"/>
    </row>
    <row r="653" customFormat="false" ht="12.75" hidden="false" customHeight="false" outlineLevel="0" collapsed="false">
      <c r="A653" s="204"/>
      <c r="D653" s="205"/>
      <c r="E653" s="206"/>
      <c r="H653" s="207"/>
      <c r="J653" s="208"/>
    </row>
    <row r="654" customFormat="false" ht="12.75" hidden="false" customHeight="false" outlineLevel="0" collapsed="false">
      <c r="A654" s="204"/>
      <c r="D654" s="205"/>
      <c r="E654" s="206"/>
      <c r="H654" s="207"/>
      <c r="J654" s="208"/>
    </row>
    <row r="655" customFormat="false" ht="12.75" hidden="false" customHeight="false" outlineLevel="0" collapsed="false">
      <c r="A655" s="204"/>
      <c r="D655" s="205"/>
      <c r="E655" s="206"/>
      <c r="H655" s="207"/>
      <c r="J655" s="208"/>
    </row>
    <row r="656" customFormat="false" ht="12.75" hidden="false" customHeight="false" outlineLevel="0" collapsed="false">
      <c r="A656" s="204"/>
      <c r="D656" s="205"/>
      <c r="E656" s="206"/>
      <c r="H656" s="207"/>
      <c r="J656" s="208"/>
    </row>
    <row r="657" customFormat="false" ht="12.75" hidden="false" customHeight="false" outlineLevel="0" collapsed="false">
      <c r="A657" s="204"/>
      <c r="D657" s="205"/>
      <c r="E657" s="206"/>
      <c r="H657" s="207"/>
      <c r="J657" s="208"/>
    </row>
    <row r="658" customFormat="false" ht="12.75" hidden="false" customHeight="false" outlineLevel="0" collapsed="false">
      <c r="A658" s="204"/>
      <c r="D658" s="205"/>
      <c r="E658" s="206"/>
      <c r="H658" s="207"/>
      <c r="J658" s="208"/>
    </row>
    <row r="659" customFormat="false" ht="12.75" hidden="false" customHeight="false" outlineLevel="0" collapsed="false">
      <c r="A659" s="204"/>
      <c r="D659" s="205"/>
      <c r="E659" s="206"/>
      <c r="H659" s="207"/>
      <c r="J659" s="208"/>
    </row>
    <row r="660" customFormat="false" ht="12.75" hidden="false" customHeight="false" outlineLevel="0" collapsed="false">
      <c r="A660" s="204"/>
      <c r="D660" s="205"/>
      <c r="E660" s="206"/>
      <c r="H660" s="207"/>
      <c r="J660" s="208"/>
    </row>
    <row r="661" customFormat="false" ht="12.75" hidden="false" customHeight="false" outlineLevel="0" collapsed="false">
      <c r="A661" s="204"/>
      <c r="D661" s="205"/>
      <c r="E661" s="206"/>
      <c r="H661" s="207"/>
      <c r="J661" s="208"/>
    </row>
    <row r="662" customFormat="false" ht="12.75" hidden="false" customHeight="false" outlineLevel="0" collapsed="false">
      <c r="A662" s="204"/>
      <c r="D662" s="205"/>
      <c r="E662" s="206"/>
      <c r="H662" s="207"/>
      <c r="J662" s="208"/>
    </row>
    <row r="663" customFormat="false" ht="12.75" hidden="false" customHeight="false" outlineLevel="0" collapsed="false">
      <c r="A663" s="204"/>
      <c r="D663" s="205"/>
      <c r="E663" s="206"/>
      <c r="H663" s="207"/>
      <c r="J663" s="208"/>
    </row>
    <row r="664" customFormat="false" ht="12.75" hidden="false" customHeight="false" outlineLevel="0" collapsed="false">
      <c r="A664" s="204"/>
      <c r="D664" s="205"/>
      <c r="E664" s="206"/>
      <c r="H664" s="207"/>
      <c r="J664" s="208"/>
    </row>
    <row r="665" customFormat="false" ht="12.75" hidden="false" customHeight="false" outlineLevel="0" collapsed="false">
      <c r="A665" s="204"/>
      <c r="D665" s="205"/>
      <c r="E665" s="206"/>
      <c r="H665" s="207"/>
      <c r="J665" s="208"/>
    </row>
    <row r="666" customFormat="false" ht="12.75" hidden="false" customHeight="false" outlineLevel="0" collapsed="false">
      <c r="A666" s="204"/>
      <c r="D666" s="205"/>
      <c r="E666" s="206"/>
      <c r="H666" s="207"/>
      <c r="J666" s="208"/>
    </row>
    <row r="667" customFormat="false" ht="12.75" hidden="false" customHeight="false" outlineLevel="0" collapsed="false">
      <c r="A667" s="204"/>
      <c r="D667" s="205"/>
      <c r="E667" s="206"/>
      <c r="H667" s="207"/>
      <c r="J667" s="208"/>
    </row>
    <row r="668" customFormat="false" ht="12.75" hidden="false" customHeight="false" outlineLevel="0" collapsed="false">
      <c r="A668" s="204"/>
      <c r="D668" s="205"/>
      <c r="E668" s="206"/>
      <c r="H668" s="207"/>
      <c r="J668" s="208"/>
    </row>
    <row r="669" customFormat="false" ht="12.75" hidden="false" customHeight="false" outlineLevel="0" collapsed="false">
      <c r="A669" s="204"/>
      <c r="D669" s="205"/>
      <c r="E669" s="206"/>
      <c r="H669" s="207"/>
      <c r="J669" s="208"/>
    </row>
    <row r="670" customFormat="false" ht="12.75" hidden="false" customHeight="false" outlineLevel="0" collapsed="false">
      <c r="A670" s="204"/>
      <c r="D670" s="205"/>
      <c r="E670" s="206"/>
      <c r="H670" s="207"/>
      <c r="J670" s="208"/>
    </row>
    <row r="671" customFormat="false" ht="12.75" hidden="false" customHeight="false" outlineLevel="0" collapsed="false">
      <c r="A671" s="204"/>
      <c r="D671" s="205"/>
      <c r="E671" s="206"/>
      <c r="H671" s="207"/>
      <c r="J671" s="208"/>
    </row>
    <row r="672" customFormat="false" ht="12.75" hidden="false" customHeight="false" outlineLevel="0" collapsed="false">
      <c r="A672" s="204"/>
      <c r="D672" s="205"/>
      <c r="E672" s="206"/>
      <c r="H672" s="207"/>
      <c r="J672" s="208"/>
    </row>
    <row r="673" customFormat="false" ht="12.75" hidden="false" customHeight="false" outlineLevel="0" collapsed="false">
      <c r="A673" s="204"/>
      <c r="D673" s="205"/>
      <c r="E673" s="206"/>
      <c r="H673" s="207"/>
      <c r="J673" s="208"/>
    </row>
    <row r="674" customFormat="false" ht="12.75" hidden="false" customHeight="false" outlineLevel="0" collapsed="false">
      <c r="A674" s="204"/>
      <c r="D674" s="205"/>
      <c r="E674" s="206"/>
      <c r="H674" s="207"/>
      <c r="J674" s="208"/>
    </row>
    <row r="675" customFormat="false" ht="12.75" hidden="false" customHeight="false" outlineLevel="0" collapsed="false">
      <c r="A675" s="204"/>
      <c r="D675" s="205"/>
      <c r="E675" s="206"/>
      <c r="H675" s="207"/>
      <c r="J675" s="208"/>
    </row>
    <row r="676" customFormat="false" ht="12.75" hidden="false" customHeight="false" outlineLevel="0" collapsed="false">
      <c r="A676" s="204"/>
      <c r="D676" s="205"/>
      <c r="E676" s="206"/>
      <c r="H676" s="207"/>
      <c r="J676" s="208"/>
    </row>
    <row r="677" customFormat="false" ht="12.75" hidden="false" customHeight="false" outlineLevel="0" collapsed="false">
      <c r="A677" s="204"/>
      <c r="D677" s="205"/>
      <c r="E677" s="206"/>
      <c r="H677" s="207"/>
      <c r="J677" s="208"/>
    </row>
    <row r="678" customFormat="false" ht="12.75" hidden="false" customHeight="false" outlineLevel="0" collapsed="false">
      <c r="A678" s="204"/>
      <c r="D678" s="205"/>
      <c r="E678" s="206"/>
      <c r="H678" s="207"/>
      <c r="J678" s="208"/>
    </row>
    <row r="679" customFormat="false" ht="12.75" hidden="false" customHeight="false" outlineLevel="0" collapsed="false">
      <c r="A679" s="204"/>
      <c r="D679" s="205"/>
      <c r="E679" s="206"/>
      <c r="H679" s="207"/>
      <c r="J679" s="208"/>
    </row>
    <row r="680" customFormat="false" ht="12.75" hidden="false" customHeight="false" outlineLevel="0" collapsed="false">
      <c r="A680" s="204"/>
      <c r="D680" s="205"/>
      <c r="E680" s="206"/>
      <c r="H680" s="207"/>
      <c r="J680" s="208"/>
    </row>
    <row r="681" customFormat="false" ht="12.75" hidden="false" customHeight="false" outlineLevel="0" collapsed="false">
      <c r="A681" s="204"/>
      <c r="D681" s="205"/>
      <c r="E681" s="206"/>
      <c r="H681" s="207"/>
      <c r="J681" s="208"/>
    </row>
    <row r="682" customFormat="false" ht="12.75" hidden="false" customHeight="false" outlineLevel="0" collapsed="false">
      <c r="A682" s="204"/>
      <c r="D682" s="205"/>
      <c r="E682" s="206"/>
      <c r="H682" s="207"/>
      <c r="J682" s="208"/>
    </row>
    <row r="683" customFormat="false" ht="12.75" hidden="false" customHeight="false" outlineLevel="0" collapsed="false">
      <c r="A683" s="204"/>
      <c r="D683" s="205"/>
      <c r="E683" s="206"/>
      <c r="H683" s="207"/>
      <c r="J683" s="208"/>
    </row>
    <row r="684" customFormat="false" ht="12.75" hidden="false" customHeight="false" outlineLevel="0" collapsed="false">
      <c r="A684" s="204"/>
      <c r="D684" s="205"/>
      <c r="E684" s="206"/>
      <c r="H684" s="207"/>
      <c r="J684" s="208"/>
    </row>
    <row r="685" customFormat="false" ht="12.75" hidden="false" customHeight="false" outlineLevel="0" collapsed="false">
      <c r="A685" s="204"/>
      <c r="D685" s="205"/>
      <c r="E685" s="206"/>
      <c r="H685" s="207"/>
      <c r="J685" s="208"/>
    </row>
    <row r="686" customFormat="false" ht="12.75" hidden="false" customHeight="false" outlineLevel="0" collapsed="false">
      <c r="A686" s="204"/>
      <c r="D686" s="205"/>
      <c r="E686" s="206"/>
      <c r="H686" s="207"/>
      <c r="J686" s="208"/>
    </row>
    <row r="687" customFormat="false" ht="12.75" hidden="false" customHeight="false" outlineLevel="0" collapsed="false">
      <c r="A687" s="204"/>
      <c r="D687" s="205"/>
      <c r="E687" s="206"/>
      <c r="H687" s="207"/>
      <c r="J687" s="208"/>
    </row>
    <row r="688" customFormat="false" ht="12.75" hidden="false" customHeight="false" outlineLevel="0" collapsed="false">
      <c r="A688" s="204"/>
      <c r="D688" s="205"/>
      <c r="E688" s="206"/>
      <c r="H688" s="207"/>
      <c r="J688" s="208"/>
    </row>
    <row r="689" customFormat="false" ht="12.75" hidden="false" customHeight="false" outlineLevel="0" collapsed="false">
      <c r="A689" s="204"/>
      <c r="D689" s="205"/>
      <c r="E689" s="206"/>
      <c r="H689" s="207"/>
      <c r="J689" s="208"/>
    </row>
    <row r="690" customFormat="false" ht="12.75" hidden="false" customHeight="false" outlineLevel="0" collapsed="false">
      <c r="A690" s="204"/>
      <c r="D690" s="205"/>
      <c r="E690" s="206"/>
      <c r="H690" s="207"/>
      <c r="J690" s="208"/>
    </row>
    <row r="691" customFormat="false" ht="12.75" hidden="false" customHeight="false" outlineLevel="0" collapsed="false">
      <c r="A691" s="204"/>
      <c r="D691" s="205"/>
      <c r="E691" s="206"/>
      <c r="H691" s="207"/>
      <c r="J691" s="208"/>
    </row>
    <row r="692" customFormat="false" ht="12.75" hidden="false" customHeight="false" outlineLevel="0" collapsed="false">
      <c r="A692" s="204"/>
      <c r="D692" s="205"/>
      <c r="E692" s="206"/>
      <c r="H692" s="207"/>
      <c r="J692" s="208"/>
    </row>
    <row r="693" customFormat="false" ht="12.75" hidden="false" customHeight="false" outlineLevel="0" collapsed="false">
      <c r="A693" s="204"/>
      <c r="D693" s="205"/>
      <c r="E693" s="206"/>
      <c r="H693" s="207"/>
      <c r="J693" s="208"/>
    </row>
    <row r="694" customFormat="false" ht="12.75" hidden="false" customHeight="false" outlineLevel="0" collapsed="false">
      <c r="A694" s="204"/>
      <c r="D694" s="205"/>
      <c r="E694" s="206"/>
      <c r="H694" s="207"/>
      <c r="J694" s="208"/>
    </row>
    <row r="695" customFormat="false" ht="12.75" hidden="false" customHeight="false" outlineLevel="0" collapsed="false">
      <c r="A695" s="204"/>
      <c r="D695" s="205"/>
      <c r="E695" s="206"/>
      <c r="H695" s="207"/>
      <c r="J695" s="208"/>
    </row>
    <row r="696" customFormat="false" ht="12.75" hidden="false" customHeight="false" outlineLevel="0" collapsed="false">
      <c r="A696" s="204"/>
      <c r="D696" s="205"/>
      <c r="E696" s="206"/>
      <c r="H696" s="207"/>
      <c r="J696" s="208"/>
    </row>
    <row r="697" customFormat="false" ht="12.75" hidden="false" customHeight="false" outlineLevel="0" collapsed="false">
      <c r="A697" s="204"/>
      <c r="D697" s="205"/>
      <c r="E697" s="206"/>
      <c r="H697" s="207"/>
      <c r="J697" s="208"/>
    </row>
    <row r="698" customFormat="false" ht="12.75" hidden="false" customHeight="false" outlineLevel="0" collapsed="false">
      <c r="A698" s="204"/>
      <c r="D698" s="205"/>
      <c r="E698" s="206"/>
      <c r="H698" s="207"/>
      <c r="J698" s="208"/>
    </row>
    <row r="699" customFormat="false" ht="12.75" hidden="false" customHeight="false" outlineLevel="0" collapsed="false">
      <c r="A699" s="204"/>
      <c r="D699" s="205"/>
      <c r="E699" s="206"/>
      <c r="H699" s="207"/>
      <c r="J699" s="208"/>
    </row>
    <row r="700" customFormat="false" ht="12.75" hidden="false" customHeight="false" outlineLevel="0" collapsed="false">
      <c r="A700" s="204"/>
      <c r="D700" s="205"/>
      <c r="E700" s="206"/>
      <c r="H700" s="207"/>
      <c r="J700" s="208"/>
    </row>
    <row r="701" customFormat="false" ht="12.75" hidden="false" customHeight="false" outlineLevel="0" collapsed="false">
      <c r="A701" s="204"/>
      <c r="D701" s="205"/>
      <c r="E701" s="206"/>
      <c r="H701" s="207"/>
      <c r="J701" s="208"/>
    </row>
    <row r="702" customFormat="false" ht="12.75" hidden="false" customHeight="false" outlineLevel="0" collapsed="false">
      <c r="A702" s="204"/>
      <c r="D702" s="205"/>
      <c r="E702" s="206"/>
      <c r="H702" s="207"/>
      <c r="J702" s="208"/>
    </row>
    <row r="703" customFormat="false" ht="12.75" hidden="false" customHeight="false" outlineLevel="0" collapsed="false">
      <c r="A703" s="204"/>
      <c r="D703" s="205"/>
      <c r="E703" s="206"/>
      <c r="H703" s="207"/>
      <c r="J703" s="208"/>
    </row>
    <row r="704" customFormat="false" ht="12.75" hidden="false" customHeight="false" outlineLevel="0" collapsed="false">
      <c r="A704" s="204"/>
      <c r="D704" s="205"/>
      <c r="E704" s="206"/>
      <c r="H704" s="207"/>
      <c r="J704" s="208"/>
    </row>
    <row r="705" customFormat="false" ht="12.75" hidden="false" customHeight="false" outlineLevel="0" collapsed="false">
      <c r="A705" s="204"/>
      <c r="D705" s="205"/>
      <c r="E705" s="206"/>
      <c r="H705" s="207"/>
      <c r="J705" s="208"/>
    </row>
    <row r="706" customFormat="false" ht="12.75" hidden="false" customHeight="false" outlineLevel="0" collapsed="false">
      <c r="A706" s="204"/>
      <c r="D706" s="205"/>
      <c r="E706" s="206"/>
      <c r="H706" s="207"/>
      <c r="J706" s="208"/>
    </row>
    <row r="707" customFormat="false" ht="12.75" hidden="false" customHeight="false" outlineLevel="0" collapsed="false">
      <c r="A707" s="204"/>
      <c r="D707" s="205"/>
      <c r="E707" s="206"/>
      <c r="H707" s="207"/>
      <c r="J707" s="208"/>
    </row>
    <row r="708" customFormat="false" ht="12.75" hidden="false" customHeight="false" outlineLevel="0" collapsed="false">
      <c r="A708" s="204"/>
      <c r="D708" s="205"/>
      <c r="E708" s="206"/>
      <c r="H708" s="207"/>
      <c r="J708" s="208"/>
    </row>
    <row r="709" customFormat="false" ht="12.75" hidden="false" customHeight="false" outlineLevel="0" collapsed="false">
      <c r="A709" s="204"/>
      <c r="D709" s="205"/>
      <c r="E709" s="206"/>
      <c r="H709" s="207"/>
      <c r="J709" s="208"/>
    </row>
    <row r="710" customFormat="false" ht="12.75" hidden="false" customHeight="false" outlineLevel="0" collapsed="false">
      <c r="A710" s="204"/>
      <c r="D710" s="205"/>
      <c r="E710" s="206"/>
      <c r="H710" s="207"/>
      <c r="J710" s="208"/>
    </row>
    <row r="711" customFormat="false" ht="12.75" hidden="false" customHeight="false" outlineLevel="0" collapsed="false">
      <c r="A711" s="204"/>
      <c r="D711" s="205"/>
      <c r="E711" s="206"/>
      <c r="H711" s="207"/>
      <c r="J711" s="208"/>
    </row>
    <row r="712" customFormat="false" ht="12.75" hidden="false" customHeight="false" outlineLevel="0" collapsed="false">
      <c r="A712" s="204"/>
      <c r="D712" s="205"/>
      <c r="E712" s="206"/>
      <c r="H712" s="207"/>
      <c r="J712" s="208"/>
    </row>
    <row r="713" customFormat="false" ht="12.75" hidden="false" customHeight="false" outlineLevel="0" collapsed="false">
      <c r="A713" s="204"/>
      <c r="D713" s="205"/>
      <c r="E713" s="206"/>
      <c r="H713" s="207"/>
      <c r="J713" s="208"/>
    </row>
    <row r="714" customFormat="false" ht="12.75" hidden="false" customHeight="false" outlineLevel="0" collapsed="false">
      <c r="A714" s="204"/>
      <c r="D714" s="205"/>
      <c r="E714" s="206"/>
      <c r="H714" s="207"/>
      <c r="J714" s="208"/>
    </row>
    <row r="715" customFormat="false" ht="12.75" hidden="false" customHeight="false" outlineLevel="0" collapsed="false">
      <c r="A715" s="204"/>
      <c r="D715" s="205"/>
      <c r="E715" s="206"/>
      <c r="H715" s="207"/>
      <c r="J715" s="208"/>
    </row>
    <row r="716" customFormat="false" ht="12.75" hidden="false" customHeight="false" outlineLevel="0" collapsed="false">
      <c r="A716" s="204"/>
      <c r="D716" s="205"/>
      <c r="E716" s="206"/>
      <c r="H716" s="207"/>
      <c r="J716" s="208"/>
    </row>
    <row r="717" customFormat="false" ht="12.75" hidden="false" customHeight="false" outlineLevel="0" collapsed="false">
      <c r="A717" s="204"/>
      <c r="D717" s="205"/>
      <c r="E717" s="206"/>
      <c r="H717" s="207"/>
      <c r="J717" s="208"/>
    </row>
    <row r="718" customFormat="false" ht="12.75" hidden="false" customHeight="false" outlineLevel="0" collapsed="false">
      <c r="A718" s="204"/>
      <c r="D718" s="205"/>
      <c r="E718" s="206"/>
      <c r="H718" s="207"/>
      <c r="J718" s="208"/>
    </row>
    <row r="719" customFormat="false" ht="12.75" hidden="false" customHeight="false" outlineLevel="0" collapsed="false">
      <c r="A719" s="204"/>
      <c r="D719" s="205"/>
      <c r="E719" s="206"/>
      <c r="H719" s="207"/>
      <c r="J719" s="208"/>
    </row>
    <row r="720" customFormat="false" ht="12.75" hidden="false" customHeight="false" outlineLevel="0" collapsed="false">
      <c r="A720" s="204"/>
      <c r="D720" s="205"/>
      <c r="E720" s="206"/>
      <c r="H720" s="207"/>
      <c r="J720" s="208"/>
    </row>
    <row r="721" customFormat="false" ht="12.75" hidden="false" customHeight="false" outlineLevel="0" collapsed="false">
      <c r="A721" s="204"/>
      <c r="D721" s="205"/>
      <c r="E721" s="206"/>
      <c r="H721" s="207"/>
      <c r="J721" s="208"/>
    </row>
    <row r="722" customFormat="false" ht="12.75" hidden="false" customHeight="false" outlineLevel="0" collapsed="false">
      <c r="A722" s="204"/>
      <c r="D722" s="205"/>
      <c r="E722" s="206"/>
      <c r="H722" s="207"/>
      <c r="J722" s="208"/>
    </row>
    <row r="723" customFormat="false" ht="12.75" hidden="false" customHeight="false" outlineLevel="0" collapsed="false">
      <c r="A723" s="204"/>
      <c r="D723" s="205"/>
      <c r="E723" s="206"/>
      <c r="H723" s="207"/>
      <c r="J723" s="208"/>
    </row>
    <row r="724" customFormat="false" ht="12.75" hidden="false" customHeight="false" outlineLevel="0" collapsed="false">
      <c r="A724" s="204"/>
      <c r="D724" s="205"/>
      <c r="E724" s="206"/>
      <c r="H724" s="207"/>
      <c r="J724" s="208"/>
    </row>
    <row r="725" customFormat="false" ht="12.75" hidden="false" customHeight="false" outlineLevel="0" collapsed="false">
      <c r="A725" s="204"/>
      <c r="D725" s="205"/>
      <c r="E725" s="206"/>
      <c r="H725" s="207"/>
      <c r="J725" s="208"/>
    </row>
    <row r="726" customFormat="false" ht="12.75" hidden="false" customHeight="false" outlineLevel="0" collapsed="false">
      <c r="A726" s="204"/>
      <c r="D726" s="205"/>
      <c r="E726" s="206"/>
      <c r="H726" s="207"/>
      <c r="J726" s="208"/>
    </row>
    <row r="727" customFormat="false" ht="12.75" hidden="false" customHeight="false" outlineLevel="0" collapsed="false">
      <c r="A727" s="204"/>
      <c r="D727" s="205"/>
      <c r="E727" s="206"/>
      <c r="H727" s="207"/>
      <c r="J727" s="208"/>
    </row>
    <row r="728" customFormat="false" ht="12.75" hidden="false" customHeight="false" outlineLevel="0" collapsed="false">
      <c r="A728" s="204"/>
      <c r="D728" s="205"/>
      <c r="E728" s="206"/>
      <c r="H728" s="207"/>
      <c r="J728" s="208"/>
    </row>
    <row r="729" customFormat="false" ht="12.75" hidden="false" customHeight="false" outlineLevel="0" collapsed="false">
      <c r="A729" s="204"/>
      <c r="D729" s="205"/>
      <c r="E729" s="206"/>
      <c r="H729" s="207"/>
      <c r="J729" s="208"/>
    </row>
    <row r="730" customFormat="false" ht="12.75" hidden="false" customHeight="false" outlineLevel="0" collapsed="false">
      <c r="A730" s="204"/>
      <c r="D730" s="205"/>
      <c r="E730" s="206"/>
      <c r="H730" s="207"/>
      <c r="J730" s="208"/>
    </row>
    <row r="731" customFormat="false" ht="12.75" hidden="false" customHeight="false" outlineLevel="0" collapsed="false">
      <c r="A731" s="204"/>
      <c r="D731" s="205"/>
      <c r="E731" s="206"/>
      <c r="H731" s="207"/>
      <c r="J731" s="208"/>
    </row>
    <row r="732" customFormat="false" ht="12.75" hidden="false" customHeight="false" outlineLevel="0" collapsed="false">
      <c r="A732" s="204"/>
      <c r="D732" s="205"/>
      <c r="E732" s="206"/>
      <c r="H732" s="207"/>
      <c r="J732" s="208"/>
    </row>
    <row r="733" customFormat="false" ht="12.75" hidden="false" customHeight="false" outlineLevel="0" collapsed="false">
      <c r="A733" s="204"/>
      <c r="D733" s="205"/>
      <c r="E733" s="206"/>
      <c r="H733" s="207"/>
      <c r="J733" s="208"/>
    </row>
    <row r="734" customFormat="false" ht="12.75" hidden="false" customHeight="false" outlineLevel="0" collapsed="false">
      <c r="A734" s="204"/>
      <c r="D734" s="205"/>
      <c r="E734" s="206"/>
      <c r="H734" s="207"/>
      <c r="J734" s="208"/>
    </row>
    <row r="735" customFormat="false" ht="12.75" hidden="false" customHeight="false" outlineLevel="0" collapsed="false">
      <c r="A735" s="204"/>
      <c r="D735" s="205"/>
      <c r="E735" s="206"/>
      <c r="H735" s="207"/>
      <c r="J735" s="208"/>
    </row>
    <row r="736" customFormat="false" ht="12.75" hidden="false" customHeight="false" outlineLevel="0" collapsed="false">
      <c r="A736" s="204"/>
      <c r="D736" s="205"/>
      <c r="E736" s="206"/>
      <c r="H736" s="207"/>
      <c r="J736" s="208"/>
    </row>
    <row r="737" customFormat="false" ht="12.75" hidden="false" customHeight="false" outlineLevel="0" collapsed="false">
      <c r="A737" s="204"/>
      <c r="D737" s="205"/>
      <c r="E737" s="206"/>
      <c r="H737" s="207"/>
      <c r="J737" s="208"/>
    </row>
    <row r="738" customFormat="false" ht="12.75" hidden="false" customHeight="false" outlineLevel="0" collapsed="false">
      <c r="A738" s="204"/>
      <c r="D738" s="205"/>
      <c r="E738" s="206"/>
      <c r="H738" s="207"/>
      <c r="J738" s="208"/>
    </row>
    <row r="739" customFormat="false" ht="12.75" hidden="false" customHeight="false" outlineLevel="0" collapsed="false">
      <c r="A739" s="204"/>
      <c r="D739" s="205"/>
      <c r="E739" s="206"/>
      <c r="H739" s="207"/>
      <c r="J739" s="208"/>
    </row>
    <row r="740" customFormat="false" ht="12.75" hidden="false" customHeight="false" outlineLevel="0" collapsed="false">
      <c r="A740" s="204"/>
      <c r="D740" s="205"/>
      <c r="E740" s="206"/>
      <c r="H740" s="207"/>
      <c r="J740" s="208"/>
    </row>
    <row r="741" customFormat="false" ht="12.75" hidden="false" customHeight="false" outlineLevel="0" collapsed="false">
      <c r="A741" s="204"/>
      <c r="D741" s="205"/>
      <c r="E741" s="206"/>
      <c r="H741" s="207"/>
      <c r="J741" s="208"/>
    </row>
    <row r="742" customFormat="false" ht="12.75" hidden="false" customHeight="false" outlineLevel="0" collapsed="false">
      <c r="A742" s="204"/>
      <c r="D742" s="205"/>
      <c r="E742" s="206"/>
      <c r="H742" s="207"/>
      <c r="J742" s="208"/>
    </row>
    <row r="743" customFormat="false" ht="12.75" hidden="false" customHeight="false" outlineLevel="0" collapsed="false">
      <c r="A743" s="204"/>
      <c r="D743" s="205"/>
      <c r="E743" s="206"/>
      <c r="H743" s="207"/>
      <c r="J743" s="208"/>
    </row>
    <row r="744" customFormat="false" ht="12.75" hidden="false" customHeight="false" outlineLevel="0" collapsed="false">
      <c r="A744" s="204"/>
      <c r="D744" s="205"/>
      <c r="E744" s="206"/>
      <c r="H744" s="207"/>
      <c r="J744" s="208"/>
    </row>
    <row r="745" customFormat="false" ht="12.75" hidden="false" customHeight="false" outlineLevel="0" collapsed="false">
      <c r="A745" s="204"/>
      <c r="D745" s="205"/>
      <c r="E745" s="206"/>
      <c r="H745" s="207"/>
      <c r="J745" s="208"/>
    </row>
    <row r="746" customFormat="false" ht="12.75" hidden="false" customHeight="false" outlineLevel="0" collapsed="false">
      <c r="A746" s="204"/>
      <c r="D746" s="205"/>
      <c r="E746" s="206"/>
      <c r="H746" s="207"/>
      <c r="J746" s="208"/>
    </row>
    <row r="747" customFormat="false" ht="12.75" hidden="false" customHeight="false" outlineLevel="0" collapsed="false">
      <c r="A747" s="204"/>
      <c r="D747" s="205"/>
      <c r="E747" s="206"/>
      <c r="H747" s="207"/>
      <c r="J747" s="208"/>
    </row>
    <row r="748" customFormat="false" ht="12.75" hidden="false" customHeight="false" outlineLevel="0" collapsed="false">
      <c r="A748" s="204"/>
      <c r="D748" s="205"/>
      <c r="E748" s="206"/>
      <c r="H748" s="207"/>
      <c r="J748" s="208"/>
    </row>
    <row r="749" customFormat="false" ht="12.75" hidden="false" customHeight="false" outlineLevel="0" collapsed="false">
      <c r="A749" s="204"/>
      <c r="D749" s="205"/>
      <c r="E749" s="206"/>
      <c r="H749" s="207"/>
      <c r="J749" s="208"/>
    </row>
    <row r="750" customFormat="false" ht="12.75" hidden="false" customHeight="false" outlineLevel="0" collapsed="false">
      <c r="A750" s="204"/>
      <c r="D750" s="205"/>
      <c r="E750" s="206"/>
      <c r="H750" s="207"/>
      <c r="J750" s="208"/>
    </row>
    <row r="751" customFormat="false" ht="12.75" hidden="false" customHeight="false" outlineLevel="0" collapsed="false">
      <c r="A751" s="204"/>
      <c r="D751" s="205"/>
      <c r="E751" s="206"/>
      <c r="H751" s="207"/>
      <c r="J751" s="208"/>
    </row>
    <row r="752" customFormat="false" ht="12.75" hidden="false" customHeight="false" outlineLevel="0" collapsed="false">
      <c r="A752" s="204"/>
      <c r="D752" s="205"/>
      <c r="E752" s="206"/>
      <c r="H752" s="207"/>
      <c r="J752" s="208"/>
    </row>
    <row r="753" customFormat="false" ht="12.75" hidden="false" customHeight="false" outlineLevel="0" collapsed="false">
      <c r="A753" s="204"/>
      <c r="D753" s="205"/>
      <c r="E753" s="206"/>
      <c r="H753" s="207"/>
      <c r="J753" s="208"/>
    </row>
    <row r="754" customFormat="false" ht="12.75" hidden="false" customHeight="false" outlineLevel="0" collapsed="false">
      <c r="A754" s="204"/>
      <c r="D754" s="205"/>
      <c r="E754" s="206"/>
      <c r="H754" s="207"/>
      <c r="J754" s="208"/>
    </row>
    <row r="755" customFormat="false" ht="12.75" hidden="false" customHeight="false" outlineLevel="0" collapsed="false">
      <c r="A755" s="204"/>
      <c r="D755" s="205"/>
      <c r="E755" s="206"/>
      <c r="H755" s="207"/>
      <c r="J755" s="208"/>
    </row>
    <row r="756" customFormat="false" ht="12.75" hidden="false" customHeight="false" outlineLevel="0" collapsed="false">
      <c r="A756" s="204"/>
      <c r="D756" s="205"/>
      <c r="E756" s="206"/>
      <c r="H756" s="207"/>
      <c r="J756" s="208"/>
    </row>
    <row r="757" customFormat="false" ht="12.75" hidden="false" customHeight="false" outlineLevel="0" collapsed="false">
      <c r="A757" s="204"/>
      <c r="D757" s="205"/>
      <c r="E757" s="206"/>
      <c r="H757" s="207"/>
      <c r="J757" s="208"/>
    </row>
    <row r="758" customFormat="false" ht="12.75" hidden="false" customHeight="false" outlineLevel="0" collapsed="false">
      <c r="A758" s="204"/>
      <c r="D758" s="205"/>
      <c r="E758" s="206"/>
      <c r="H758" s="207"/>
      <c r="J758" s="208"/>
    </row>
    <row r="759" customFormat="false" ht="12.75" hidden="false" customHeight="false" outlineLevel="0" collapsed="false">
      <c r="A759" s="204"/>
      <c r="D759" s="205"/>
      <c r="E759" s="206"/>
      <c r="H759" s="207"/>
      <c r="J759" s="208"/>
    </row>
    <row r="760" customFormat="false" ht="12.75" hidden="false" customHeight="false" outlineLevel="0" collapsed="false">
      <c r="A760" s="204"/>
      <c r="D760" s="205"/>
      <c r="E760" s="206"/>
      <c r="H760" s="207"/>
      <c r="J760" s="208"/>
    </row>
    <row r="761" customFormat="false" ht="12.75" hidden="false" customHeight="false" outlineLevel="0" collapsed="false">
      <c r="A761" s="204"/>
      <c r="D761" s="205"/>
      <c r="E761" s="206"/>
      <c r="H761" s="207"/>
      <c r="J761" s="208"/>
    </row>
    <row r="762" customFormat="false" ht="12.75" hidden="false" customHeight="false" outlineLevel="0" collapsed="false">
      <c r="A762" s="204"/>
      <c r="D762" s="205"/>
      <c r="E762" s="206"/>
      <c r="H762" s="207"/>
      <c r="J762" s="208"/>
    </row>
    <row r="763" customFormat="false" ht="12.75" hidden="false" customHeight="false" outlineLevel="0" collapsed="false">
      <c r="A763" s="204"/>
      <c r="D763" s="205"/>
      <c r="E763" s="206"/>
      <c r="H763" s="207"/>
      <c r="J763" s="208"/>
    </row>
    <row r="764" customFormat="false" ht="12.75" hidden="false" customHeight="false" outlineLevel="0" collapsed="false">
      <c r="A764" s="204"/>
      <c r="D764" s="205"/>
      <c r="E764" s="206"/>
      <c r="H764" s="207"/>
      <c r="J764" s="208"/>
    </row>
    <row r="765" customFormat="false" ht="12.75" hidden="false" customHeight="false" outlineLevel="0" collapsed="false">
      <c r="A765" s="204"/>
      <c r="D765" s="205"/>
      <c r="E765" s="206"/>
      <c r="H765" s="207"/>
      <c r="J765" s="208"/>
    </row>
    <row r="766" customFormat="false" ht="12.75" hidden="false" customHeight="false" outlineLevel="0" collapsed="false">
      <c r="A766" s="204"/>
      <c r="D766" s="205"/>
      <c r="E766" s="206"/>
      <c r="H766" s="207"/>
      <c r="J766" s="208"/>
    </row>
    <row r="767" customFormat="false" ht="12.75" hidden="false" customHeight="false" outlineLevel="0" collapsed="false">
      <c r="A767" s="204"/>
      <c r="D767" s="205"/>
      <c r="E767" s="206"/>
      <c r="H767" s="207"/>
      <c r="J767" s="208"/>
    </row>
    <row r="768" customFormat="false" ht="12.75" hidden="false" customHeight="false" outlineLevel="0" collapsed="false">
      <c r="A768" s="204"/>
      <c r="D768" s="205"/>
      <c r="E768" s="206"/>
      <c r="H768" s="207"/>
      <c r="J768" s="208"/>
    </row>
    <row r="769" customFormat="false" ht="12.75" hidden="false" customHeight="false" outlineLevel="0" collapsed="false">
      <c r="A769" s="204"/>
      <c r="D769" s="205"/>
      <c r="E769" s="206"/>
      <c r="H769" s="207"/>
      <c r="J769" s="208"/>
    </row>
    <row r="770" customFormat="false" ht="12.75" hidden="false" customHeight="false" outlineLevel="0" collapsed="false">
      <c r="A770" s="204"/>
      <c r="D770" s="205"/>
      <c r="E770" s="206"/>
      <c r="H770" s="207"/>
      <c r="J770" s="208"/>
    </row>
    <row r="771" customFormat="false" ht="12.75" hidden="false" customHeight="false" outlineLevel="0" collapsed="false">
      <c r="A771" s="204"/>
      <c r="D771" s="205"/>
      <c r="E771" s="206"/>
      <c r="H771" s="207"/>
      <c r="J771" s="208"/>
    </row>
    <row r="772" customFormat="false" ht="12.75" hidden="false" customHeight="false" outlineLevel="0" collapsed="false">
      <c r="A772" s="204"/>
      <c r="D772" s="205"/>
      <c r="E772" s="206"/>
      <c r="H772" s="207"/>
      <c r="J772" s="208"/>
    </row>
    <row r="773" customFormat="false" ht="12.75" hidden="false" customHeight="false" outlineLevel="0" collapsed="false">
      <c r="A773" s="204"/>
      <c r="D773" s="205"/>
      <c r="E773" s="206"/>
      <c r="H773" s="207"/>
      <c r="J773" s="208"/>
    </row>
    <row r="774" customFormat="false" ht="12.75" hidden="false" customHeight="false" outlineLevel="0" collapsed="false">
      <c r="A774" s="204"/>
      <c r="D774" s="205"/>
      <c r="E774" s="206"/>
      <c r="H774" s="207"/>
      <c r="J774" s="208"/>
    </row>
    <row r="775" customFormat="false" ht="12.75" hidden="false" customHeight="false" outlineLevel="0" collapsed="false">
      <c r="A775" s="204"/>
      <c r="D775" s="205"/>
      <c r="E775" s="206"/>
      <c r="H775" s="207"/>
      <c r="J775" s="208"/>
    </row>
    <row r="776" customFormat="false" ht="12.75" hidden="false" customHeight="false" outlineLevel="0" collapsed="false">
      <c r="A776" s="204"/>
      <c r="D776" s="205"/>
      <c r="E776" s="206"/>
      <c r="H776" s="207"/>
      <c r="J776" s="208"/>
    </row>
    <row r="777" customFormat="false" ht="12.75" hidden="false" customHeight="false" outlineLevel="0" collapsed="false">
      <c r="A777" s="204"/>
      <c r="D777" s="205"/>
      <c r="E777" s="206"/>
      <c r="H777" s="207"/>
      <c r="J777" s="208"/>
    </row>
    <row r="778" customFormat="false" ht="12.75" hidden="false" customHeight="false" outlineLevel="0" collapsed="false">
      <c r="A778" s="204"/>
      <c r="D778" s="205"/>
      <c r="E778" s="206"/>
      <c r="H778" s="207"/>
      <c r="J778" s="208"/>
    </row>
    <row r="779" customFormat="false" ht="12.75" hidden="false" customHeight="false" outlineLevel="0" collapsed="false">
      <c r="A779" s="204"/>
      <c r="D779" s="205"/>
      <c r="E779" s="206"/>
      <c r="H779" s="207"/>
      <c r="J779" s="208"/>
    </row>
    <row r="780" customFormat="false" ht="12.75" hidden="false" customHeight="false" outlineLevel="0" collapsed="false">
      <c r="A780" s="204"/>
      <c r="D780" s="205"/>
      <c r="E780" s="206"/>
      <c r="H780" s="207"/>
      <c r="J780" s="208"/>
    </row>
    <row r="781" customFormat="false" ht="12.75" hidden="false" customHeight="false" outlineLevel="0" collapsed="false">
      <c r="A781" s="204"/>
      <c r="D781" s="205"/>
      <c r="E781" s="206"/>
      <c r="H781" s="207"/>
      <c r="J781" s="208"/>
    </row>
    <row r="782" customFormat="false" ht="12.75" hidden="false" customHeight="false" outlineLevel="0" collapsed="false">
      <c r="A782" s="204"/>
      <c r="D782" s="205"/>
      <c r="E782" s="206"/>
      <c r="H782" s="207"/>
      <c r="J782" s="208"/>
    </row>
    <row r="783" customFormat="false" ht="12.75" hidden="false" customHeight="false" outlineLevel="0" collapsed="false">
      <c r="A783" s="204"/>
      <c r="D783" s="205"/>
      <c r="E783" s="206"/>
      <c r="H783" s="207"/>
      <c r="J783" s="208"/>
    </row>
    <row r="784" customFormat="false" ht="12.75" hidden="false" customHeight="false" outlineLevel="0" collapsed="false">
      <c r="A784" s="204"/>
      <c r="D784" s="205"/>
      <c r="E784" s="206"/>
      <c r="H784" s="207"/>
      <c r="J784" s="208"/>
    </row>
    <row r="785" customFormat="false" ht="12.75" hidden="false" customHeight="false" outlineLevel="0" collapsed="false">
      <c r="A785" s="204"/>
      <c r="D785" s="205"/>
      <c r="E785" s="206"/>
      <c r="H785" s="207"/>
      <c r="J785" s="208"/>
    </row>
    <row r="786" customFormat="false" ht="12.75" hidden="false" customHeight="false" outlineLevel="0" collapsed="false">
      <c r="A786" s="204"/>
      <c r="D786" s="205"/>
      <c r="E786" s="206"/>
      <c r="H786" s="207"/>
      <c r="J786" s="208"/>
    </row>
    <row r="787" customFormat="false" ht="12.75" hidden="false" customHeight="false" outlineLevel="0" collapsed="false">
      <c r="A787" s="204"/>
      <c r="D787" s="205"/>
      <c r="E787" s="206"/>
      <c r="H787" s="207"/>
      <c r="J787" s="208"/>
    </row>
    <row r="788" customFormat="false" ht="12.75" hidden="false" customHeight="false" outlineLevel="0" collapsed="false">
      <c r="A788" s="204"/>
      <c r="D788" s="205"/>
      <c r="E788" s="206"/>
      <c r="H788" s="207"/>
      <c r="J788" s="208"/>
    </row>
    <row r="789" customFormat="false" ht="12.75" hidden="false" customHeight="false" outlineLevel="0" collapsed="false">
      <c r="A789" s="204"/>
      <c r="D789" s="205"/>
      <c r="E789" s="206"/>
      <c r="H789" s="207"/>
      <c r="J789" s="208"/>
    </row>
    <row r="790" customFormat="false" ht="12.75" hidden="false" customHeight="false" outlineLevel="0" collapsed="false">
      <c r="A790" s="204"/>
      <c r="D790" s="205"/>
      <c r="E790" s="206"/>
      <c r="H790" s="207"/>
      <c r="J790" s="208"/>
    </row>
    <row r="791" customFormat="false" ht="12.75" hidden="false" customHeight="false" outlineLevel="0" collapsed="false">
      <c r="A791" s="204"/>
      <c r="D791" s="205"/>
      <c r="E791" s="206"/>
      <c r="H791" s="207"/>
      <c r="J791" s="208"/>
    </row>
    <row r="792" customFormat="false" ht="12.75" hidden="false" customHeight="false" outlineLevel="0" collapsed="false">
      <c r="A792" s="204"/>
      <c r="D792" s="205"/>
      <c r="E792" s="206"/>
      <c r="H792" s="207"/>
      <c r="J792" s="208"/>
    </row>
    <row r="793" customFormat="false" ht="12.75" hidden="false" customHeight="false" outlineLevel="0" collapsed="false">
      <c r="A793" s="204"/>
      <c r="D793" s="205"/>
      <c r="E793" s="206"/>
      <c r="H793" s="207"/>
      <c r="J793" s="208"/>
    </row>
    <row r="794" customFormat="false" ht="12.75" hidden="false" customHeight="false" outlineLevel="0" collapsed="false">
      <c r="A794" s="204"/>
      <c r="D794" s="205"/>
      <c r="E794" s="206"/>
      <c r="H794" s="207"/>
      <c r="J794" s="208"/>
    </row>
    <row r="795" customFormat="false" ht="12.75" hidden="false" customHeight="false" outlineLevel="0" collapsed="false">
      <c r="A795" s="204"/>
      <c r="D795" s="205"/>
      <c r="E795" s="206"/>
      <c r="H795" s="207"/>
      <c r="J795" s="208"/>
    </row>
    <row r="796" customFormat="false" ht="12.75" hidden="false" customHeight="false" outlineLevel="0" collapsed="false">
      <c r="A796" s="204"/>
      <c r="D796" s="205"/>
      <c r="E796" s="206"/>
      <c r="H796" s="207"/>
      <c r="J796" s="208"/>
    </row>
    <row r="797" customFormat="false" ht="12.75" hidden="false" customHeight="false" outlineLevel="0" collapsed="false">
      <c r="A797" s="204"/>
      <c r="D797" s="205"/>
      <c r="E797" s="206"/>
      <c r="H797" s="207"/>
      <c r="J797" s="208"/>
    </row>
    <row r="798" customFormat="false" ht="12.75" hidden="false" customHeight="false" outlineLevel="0" collapsed="false">
      <c r="A798" s="204"/>
      <c r="D798" s="205"/>
      <c r="E798" s="206"/>
      <c r="H798" s="207"/>
      <c r="J798" s="208"/>
    </row>
    <row r="799" customFormat="false" ht="12.75" hidden="false" customHeight="false" outlineLevel="0" collapsed="false">
      <c r="A799" s="204"/>
      <c r="D799" s="205"/>
      <c r="E799" s="206"/>
      <c r="H799" s="207"/>
      <c r="J799" s="208"/>
    </row>
    <row r="800" customFormat="false" ht="12.75" hidden="false" customHeight="false" outlineLevel="0" collapsed="false">
      <c r="A800" s="204"/>
      <c r="D800" s="205"/>
      <c r="E800" s="206"/>
      <c r="H800" s="207"/>
      <c r="J800" s="208"/>
    </row>
    <row r="801" customFormat="false" ht="12.75" hidden="false" customHeight="false" outlineLevel="0" collapsed="false">
      <c r="A801" s="204"/>
      <c r="D801" s="205"/>
      <c r="E801" s="206"/>
      <c r="H801" s="207"/>
      <c r="J801" s="208"/>
    </row>
    <row r="802" customFormat="false" ht="12.75" hidden="false" customHeight="false" outlineLevel="0" collapsed="false">
      <c r="A802" s="204"/>
      <c r="D802" s="205"/>
      <c r="E802" s="206"/>
      <c r="H802" s="207"/>
      <c r="J802" s="208"/>
    </row>
    <row r="803" customFormat="false" ht="12.75" hidden="false" customHeight="false" outlineLevel="0" collapsed="false">
      <c r="A803" s="204"/>
      <c r="D803" s="205"/>
      <c r="E803" s="206"/>
      <c r="H803" s="207"/>
      <c r="J803" s="208"/>
    </row>
    <row r="804" customFormat="false" ht="12.75" hidden="false" customHeight="false" outlineLevel="0" collapsed="false">
      <c r="A804" s="204"/>
      <c r="D804" s="205"/>
      <c r="E804" s="206"/>
      <c r="H804" s="207"/>
      <c r="J804" s="208"/>
    </row>
    <row r="805" customFormat="false" ht="12.75" hidden="false" customHeight="false" outlineLevel="0" collapsed="false">
      <c r="A805" s="204"/>
      <c r="D805" s="205"/>
      <c r="E805" s="206"/>
      <c r="H805" s="207"/>
      <c r="J805" s="208"/>
    </row>
    <row r="806" customFormat="false" ht="12.75" hidden="false" customHeight="false" outlineLevel="0" collapsed="false">
      <c r="A806" s="204"/>
      <c r="D806" s="205"/>
      <c r="E806" s="206"/>
      <c r="H806" s="207"/>
      <c r="J806" s="208"/>
    </row>
    <row r="807" customFormat="false" ht="12.75" hidden="false" customHeight="false" outlineLevel="0" collapsed="false">
      <c r="A807" s="204"/>
      <c r="D807" s="205"/>
      <c r="E807" s="206"/>
      <c r="H807" s="207"/>
      <c r="J807" s="208"/>
    </row>
    <row r="808" customFormat="false" ht="12.75" hidden="false" customHeight="false" outlineLevel="0" collapsed="false">
      <c r="A808" s="204"/>
      <c r="D808" s="205"/>
      <c r="E808" s="206"/>
      <c r="H808" s="207"/>
      <c r="J808" s="208"/>
    </row>
    <row r="809" customFormat="false" ht="12.75" hidden="false" customHeight="false" outlineLevel="0" collapsed="false">
      <c r="A809" s="204"/>
      <c r="D809" s="205"/>
      <c r="E809" s="206"/>
      <c r="H809" s="207"/>
      <c r="J809" s="208"/>
    </row>
    <row r="810" customFormat="false" ht="12.75" hidden="false" customHeight="false" outlineLevel="0" collapsed="false">
      <c r="A810" s="204"/>
      <c r="D810" s="205"/>
      <c r="E810" s="206"/>
      <c r="H810" s="207"/>
      <c r="J810" s="208"/>
    </row>
    <row r="811" customFormat="false" ht="12.75" hidden="false" customHeight="false" outlineLevel="0" collapsed="false">
      <c r="A811" s="204"/>
      <c r="D811" s="205"/>
      <c r="E811" s="206"/>
      <c r="H811" s="207"/>
      <c r="J811" s="208"/>
    </row>
    <row r="812" customFormat="false" ht="12.75" hidden="false" customHeight="false" outlineLevel="0" collapsed="false">
      <c r="A812" s="204"/>
      <c r="D812" s="205"/>
      <c r="E812" s="206"/>
      <c r="H812" s="207"/>
      <c r="J812" s="208"/>
    </row>
    <row r="813" customFormat="false" ht="12.75" hidden="false" customHeight="false" outlineLevel="0" collapsed="false">
      <c r="A813" s="204"/>
      <c r="D813" s="205"/>
      <c r="E813" s="206"/>
      <c r="H813" s="207"/>
      <c r="J813" s="208"/>
    </row>
    <row r="814" customFormat="false" ht="12.75" hidden="false" customHeight="false" outlineLevel="0" collapsed="false">
      <c r="A814" s="204"/>
      <c r="D814" s="205"/>
      <c r="E814" s="206"/>
      <c r="H814" s="207"/>
      <c r="J814" s="208"/>
    </row>
    <row r="815" customFormat="false" ht="12.75" hidden="false" customHeight="false" outlineLevel="0" collapsed="false">
      <c r="A815" s="204"/>
      <c r="D815" s="205"/>
      <c r="E815" s="206"/>
      <c r="H815" s="207"/>
      <c r="J815" s="208"/>
    </row>
    <row r="816" customFormat="false" ht="12.75" hidden="false" customHeight="false" outlineLevel="0" collapsed="false">
      <c r="A816" s="204"/>
      <c r="D816" s="205"/>
      <c r="E816" s="206"/>
      <c r="H816" s="207"/>
      <c r="J816" s="208"/>
    </row>
    <row r="817" customFormat="false" ht="12.75" hidden="false" customHeight="false" outlineLevel="0" collapsed="false">
      <c r="A817" s="204"/>
      <c r="D817" s="205"/>
      <c r="E817" s="206"/>
      <c r="H817" s="207"/>
      <c r="J817" s="208"/>
    </row>
    <row r="818" customFormat="false" ht="12.75" hidden="false" customHeight="false" outlineLevel="0" collapsed="false">
      <c r="A818" s="204"/>
      <c r="D818" s="205"/>
      <c r="E818" s="206"/>
      <c r="H818" s="207"/>
      <c r="J818" s="208"/>
    </row>
    <row r="819" customFormat="false" ht="12.75" hidden="false" customHeight="false" outlineLevel="0" collapsed="false">
      <c r="A819" s="204"/>
      <c r="D819" s="205"/>
      <c r="E819" s="206"/>
      <c r="H819" s="207"/>
      <c r="J819" s="208"/>
    </row>
    <row r="820" customFormat="false" ht="12.75" hidden="false" customHeight="false" outlineLevel="0" collapsed="false">
      <c r="A820" s="204"/>
      <c r="D820" s="205"/>
      <c r="E820" s="206"/>
      <c r="H820" s="207"/>
      <c r="J820" s="208"/>
    </row>
    <row r="821" customFormat="false" ht="12.75" hidden="false" customHeight="false" outlineLevel="0" collapsed="false">
      <c r="A821" s="204"/>
      <c r="D821" s="205"/>
      <c r="E821" s="206"/>
      <c r="H821" s="207"/>
      <c r="J821" s="208"/>
    </row>
    <row r="822" customFormat="false" ht="12.75" hidden="false" customHeight="false" outlineLevel="0" collapsed="false">
      <c r="A822" s="204"/>
      <c r="D822" s="205"/>
      <c r="E822" s="206"/>
      <c r="H822" s="207"/>
      <c r="J822" s="208"/>
    </row>
    <row r="823" customFormat="false" ht="12.75" hidden="false" customHeight="false" outlineLevel="0" collapsed="false">
      <c r="A823" s="204"/>
      <c r="D823" s="205"/>
      <c r="E823" s="206"/>
      <c r="H823" s="207"/>
      <c r="J823" s="208"/>
    </row>
    <row r="824" customFormat="false" ht="12.75" hidden="false" customHeight="false" outlineLevel="0" collapsed="false">
      <c r="A824" s="204"/>
      <c r="D824" s="205"/>
      <c r="E824" s="206"/>
      <c r="H824" s="207"/>
      <c r="J824" s="208"/>
    </row>
    <row r="825" customFormat="false" ht="12.75" hidden="false" customHeight="false" outlineLevel="0" collapsed="false">
      <c r="A825" s="204"/>
      <c r="D825" s="205"/>
      <c r="E825" s="206"/>
      <c r="H825" s="207"/>
      <c r="J825" s="208"/>
    </row>
    <row r="826" customFormat="false" ht="12.75" hidden="false" customHeight="false" outlineLevel="0" collapsed="false">
      <c r="A826" s="204"/>
      <c r="D826" s="205"/>
      <c r="E826" s="206"/>
      <c r="H826" s="207"/>
      <c r="J826" s="208"/>
    </row>
    <row r="827" customFormat="false" ht="12.75" hidden="false" customHeight="false" outlineLevel="0" collapsed="false">
      <c r="A827" s="204"/>
      <c r="D827" s="205"/>
      <c r="E827" s="206"/>
      <c r="H827" s="207"/>
      <c r="J827" s="208"/>
    </row>
    <row r="828" customFormat="false" ht="12.75" hidden="false" customHeight="false" outlineLevel="0" collapsed="false">
      <c r="A828" s="204"/>
      <c r="D828" s="205"/>
      <c r="E828" s="206"/>
      <c r="H828" s="207"/>
      <c r="J828" s="208"/>
    </row>
    <row r="829" customFormat="false" ht="12.75" hidden="false" customHeight="false" outlineLevel="0" collapsed="false">
      <c r="A829" s="204"/>
      <c r="D829" s="205"/>
      <c r="E829" s="206"/>
      <c r="H829" s="207"/>
      <c r="J829" s="208"/>
    </row>
    <row r="830" customFormat="false" ht="12.75" hidden="false" customHeight="false" outlineLevel="0" collapsed="false">
      <c r="A830" s="204"/>
      <c r="D830" s="205"/>
      <c r="E830" s="206"/>
      <c r="H830" s="207"/>
      <c r="J830" s="208"/>
    </row>
    <row r="831" customFormat="false" ht="12.75" hidden="false" customHeight="false" outlineLevel="0" collapsed="false">
      <c r="A831" s="204"/>
      <c r="D831" s="205"/>
      <c r="E831" s="206"/>
      <c r="H831" s="207"/>
      <c r="J831" s="208"/>
    </row>
    <row r="832" customFormat="false" ht="12.75" hidden="false" customHeight="false" outlineLevel="0" collapsed="false">
      <c r="A832" s="204"/>
      <c r="D832" s="205"/>
      <c r="E832" s="206"/>
      <c r="H832" s="207"/>
      <c r="J832" s="208"/>
    </row>
    <row r="833" customFormat="false" ht="12.75" hidden="false" customHeight="false" outlineLevel="0" collapsed="false">
      <c r="A833" s="204"/>
      <c r="D833" s="205"/>
      <c r="E833" s="206"/>
      <c r="H833" s="207"/>
      <c r="J833" s="208"/>
    </row>
    <row r="834" customFormat="false" ht="12.75" hidden="false" customHeight="false" outlineLevel="0" collapsed="false">
      <c r="A834" s="204"/>
      <c r="D834" s="205"/>
      <c r="E834" s="206"/>
      <c r="H834" s="207"/>
      <c r="J834" s="208"/>
    </row>
    <row r="835" customFormat="false" ht="12.75" hidden="false" customHeight="false" outlineLevel="0" collapsed="false">
      <c r="A835" s="204"/>
      <c r="D835" s="205"/>
      <c r="E835" s="206"/>
      <c r="H835" s="207"/>
      <c r="J835" s="208"/>
    </row>
    <row r="836" customFormat="false" ht="12.75" hidden="false" customHeight="false" outlineLevel="0" collapsed="false">
      <c r="A836" s="204"/>
      <c r="D836" s="205"/>
      <c r="E836" s="206"/>
      <c r="H836" s="207"/>
      <c r="J836" s="208"/>
    </row>
    <row r="837" customFormat="false" ht="12.75" hidden="false" customHeight="false" outlineLevel="0" collapsed="false">
      <c r="A837" s="204"/>
      <c r="D837" s="205"/>
      <c r="E837" s="206"/>
      <c r="H837" s="207"/>
      <c r="J837" s="208"/>
    </row>
    <row r="838" customFormat="false" ht="12.75" hidden="false" customHeight="false" outlineLevel="0" collapsed="false">
      <c r="A838" s="204"/>
      <c r="D838" s="205"/>
      <c r="E838" s="206"/>
      <c r="H838" s="207"/>
      <c r="J838" s="208"/>
    </row>
    <row r="839" customFormat="false" ht="12.75" hidden="false" customHeight="false" outlineLevel="0" collapsed="false">
      <c r="A839" s="204"/>
      <c r="D839" s="205"/>
      <c r="E839" s="206"/>
      <c r="H839" s="207"/>
      <c r="J839" s="208"/>
    </row>
    <row r="840" customFormat="false" ht="12.75" hidden="false" customHeight="false" outlineLevel="0" collapsed="false">
      <c r="A840" s="204"/>
      <c r="D840" s="205"/>
      <c r="E840" s="206"/>
      <c r="H840" s="207"/>
      <c r="J840" s="208"/>
    </row>
    <row r="841" customFormat="false" ht="12.75" hidden="false" customHeight="false" outlineLevel="0" collapsed="false">
      <c r="A841" s="204"/>
      <c r="D841" s="205"/>
      <c r="E841" s="206"/>
      <c r="H841" s="207"/>
      <c r="J841" s="208"/>
    </row>
    <row r="842" customFormat="false" ht="12.75" hidden="false" customHeight="false" outlineLevel="0" collapsed="false">
      <c r="A842" s="204"/>
      <c r="D842" s="205"/>
      <c r="E842" s="206"/>
      <c r="H842" s="207"/>
      <c r="J842" s="208"/>
    </row>
    <row r="843" customFormat="false" ht="12.75" hidden="false" customHeight="false" outlineLevel="0" collapsed="false">
      <c r="A843" s="204"/>
      <c r="D843" s="205"/>
      <c r="E843" s="206"/>
      <c r="H843" s="207"/>
      <c r="J843" s="208"/>
    </row>
    <row r="844" customFormat="false" ht="12.75" hidden="false" customHeight="false" outlineLevel="0" collapsed="false">
      <c r="A844" s="204"/>
      <c r="D844" s="205"/>
      <c r="E844" s="206"/>
      <c r="H844" s="207"/>
      <c r="J844" s="208"/>
    </row>
    <row r="845" customFormat="false" ht="12.75" hidden="false" customHeight="false" outlineLevel="0" collapsed="false">
      <c r="A845" s="204"/>
      <c r="D845" s="205"/>
      <c r="E845" s="206"/>
      <c r="H845" s="207"/>
      <c r="J845" s="208"/>
    </row>
    <row r="846" customFormat="false" ht="12.75" hidden="false" customHeight="false" outlineLevel="0" collapsed="false">
      <c r="A846" s="204"/>
      <c r="D846" s="205"/>
      <c r="E846" s="206"/>
      <c r="H846" s="207"/>
      <c r="J846" s="208"/>
    </row>
    <row r="847" customFormat="false" ht="12.75" hidden="false" customHeight="false" outlineLevel="0" collapsed="false">
      <c r="A847" s="204"/>
      <c r="D847" s="205"/>
      <c r="E847" s="206"/>
      <c r="H847" s="207"/>
      <c r="J847" s="208"/>
    </row>
    <row r="848" customFormat="false" ht="12.75" hidden="false" customHeight="false" outlineLevel="0" collapsed="false">
      <c r="A848" s="204"/>
      <c r="D848" s="205"/>
      <c r="E848" s="206"/>
      <c r="H848" s="207"/>
      <c r="J848" s="208"/>
    </row>
    <row r="849" customFormat="false" ht="12.75" hidden="false" customHeight="false" outlineLevel="0" collapsed="false">
      <c r="A849" s="204"/>
      <c r="D849" s="205"/>
      <c r="E849" s="206"/>
      <c r="H849" s="207"/>
      <c r="J849" s="208"/>
    </row>
    <row r="850" customFormat="false" ht="12.75" hidden="false" customHeight="false" outlineLevel="0" collapsed="false">
      <c r="A850" s="204"/>
      <c r="D850" s="205"/>
      <c r="E850" s="206"/>
      <c r="H850" s="207"/>
      <c r="J850" s="208"/>
    </row>
    <row r="851" customFormat="false" ht="12.75" hidden="false" customHeight="false" outlineLevel="0" collapsed="false">
      <c r="A851" s="204"/>
      <c r="D851" s="205"/>
      <c r="E851" s="206"/>
      <c r="H851" s="207"/>
      <c r="J851" s="208"/>
    </row>
    <row r="852" customFormat="false" ht="12.75" hidden="false" customHeight="false" outlineLevel="0" collapsed="false">
      <c r="A852" s="204"/>
      <c r="D852" s="205"/>
      <c r="E852" s="206"/>
      <c r="H852" s="207"/>
      <c r="J852" s="208"/>
    </row>
    <row r="853" customFormat="false" ht="12.75" hidden="false" customHeight="false" outlineLevel="0" collapsed="false">
      <c r="A853" s="204"/>
      <c r="D853" s="205"/>
      <c r="E853" s="206"/>
      <c r="H853" s="207"/>
      <c r="J853" s="208"/>
    </row>
    <row r="854" customFormat="false" ht="12.75" hidden="false" customHeight="false" outlineLevel="0" collapsed="false">
      <c r="A854" s="204"/>
      <c r="D854" s="205"/>
      <c r="E854" s="206"/>
      <c r="H854" s="207"/>
      <c r="J854" s="208"/>
    </row>
    <row r="855" customFormat="false" ht="12.75" hidden="false" customHeight="false" outlineLevel="0" collapsed="false">
      <c r="A855" s="204"/>
      <c r="D855" s="205"/>
      <c r="E855" s="206"/>
      <c r="H855" s="207"/>
      <c r="J855" s="208"/>
    </row>
    <row r="856" customFormat="false" ht="12.75" hidden="false" customHeight="false" outlineLevel="0" collapsed="false">
      <c r="A856" s="204"/>
      <c r="D856" s="205"/>
      <c r="E856" s="206"/>
      <c r="H856" s="207"/>
      <c r="J856" s="208"/>
    </row>
    <row r="857" customFormat="false" ht="12.75" hidden="false" customHeight="false" outlineLevel="0" collapsed="false">
      <c r="A857" s="204"/>
      <c r="D857" s="205"/>
      <c r="E857" s="206"/>
      <c r="H857" s="207"/>
      <c r="J857" s="208"/>
    </row>
    <row r="858" customFormat="false" ht="12.75" hidden="false" customHeight="false" outlineLevel="0" collapsed="false">
      <c r="A858" s="204"/>
      <c r="D858" s="205"/>
      <c r="E858" s="206"/>
      <c r="H858" s="207"/>
      <c r="J858" s="208"/>
    </row>
    <row r="859" customFormat="false" ht="12.75" hidden="false" customHeight="false" outlineLevel="0" collapsed="false">
      <c r="A859" s="204"/>
      <c r="D859" s="205"/>
      <c r="E859" s="206"/>
      <c r="H859" s="207"/>
      <c r="J859" s="208"/>
    </row>
    <row r="860" customFormat="false" ht="12.75" hidden="false" customHeight="false" outlineLevel="0" collapsed="false">
      <c r="A860" s="204"/>
      <c r="D860" s="205"/>
      <c r="E860" s="206"/>
      <c r="H860" s="207"/>
      <c r="J860" s="208"/>
    </row>
    <row r="861" customFormat="false" ht="12.75" hidden="false" customHeight="false" outlineLevel="0" collapsed="false">
      <c r="A861" s="204"/>
      <c r="D861" s="205"/>
      <c r="E861" s="206"/>
      <c r="H861" s="207"/>
      <c r="J861" s="208"/>
    </row>
    <row r="862" customFormat="false" ht="12.75" hidden="false" customHeight="false" outlineLevel="0" collapsed="false">
      <c r="A862" s="204"/>
      <c r="D862" s="205"/>
      <c r="E862" s="206"/>
      <c r="H862" s="207"/>
      <c r="J862" s="208"/>
    </row>
    <row r="863" customFormat="false" ht="12.75" hidden="false" customHeight="false" outlineLevel="0" collapsed="false">
      <c r="A863" s="204"/>
      <c r="D863" s="205"/>
      <c r="E863" s="206"/>
      <c r="H863" s="207"/>
      <c r="J863" s="208"/>
    </row>
    <row r="864" customFormat="false" ht="12.75" hidden="false" customHeight="false" outlineLevel="0" collapsed="false">
      <c r="A864" s="204"/>
      <c r="D864" s="205"/>
      <c r="E864" s="206"/>
      <c r="H864" s="207"/>
      <c r="J864" s="208"/>
    </row>
    <row r="865" customFormat="false" ht="12.75" hidden="false" customHeight="false" outlineLevel="0" collapsed="false">
      <c r="A865" s="204"/>
      <c r="D865" s="205"/>
      <c r="E865" s="206"/>
      <c r="H865" s="207"/>
      <c r="J865" s="208"/>
    </row>
    <row r="866" customFormat="false" ht="12.75" hidden="false" customHeight="false" outlineLevel="0" collapsed="false">
      <c r="A866" s="204"/>
      <c r="D866" s="205"/>
      <c r="E866" s="206"/>
      <c r="H866" s="207"/>
      <c r="J866" s="208"/>
    </row>
    <row r="867" customFormat="false" ht="12.75" hidden="false" customHeight="false" outlineLevel="0" collapsed="false">
      <c r="A867" s="204"/>
      <c r="D867" s="205"/>
      <c r="E867" s="206"/>
      <c r="H867" s="207"/>
      <c r="J867" s="208"/>
    </row>
    <row r="868" customFormat="false" ht="12.75" hidden="false" customHeight="false" outlineLevel="0" collapsed="false">
      <c r="A868" s="204"/>
      <c r="D868" s="205"/>
      <c r="E868" s="206"/>
      <c r="H868" s="207"/>
      <c r="J868" s="208"/>
    </row>
    <row r="869" customFormat="false" ht="12.75" hidden="false" customHeight="false" outlineLevel="0" collapsed="false">
      <c r="A869" s="204"/>
      <c r="D869" s="205"/>
      <c r="E869" s="206"/>
      <c r="H869" s="207"/>
      <c r="J869" s="208"/>
    </row>
    <row r="870" customFormat="false" ht="12.75" hidden="false" customHeight="false" outlineLevel="0" collapsed="false">
      <c r="A870" s="204"/>
      <c r="D870" s="205"/>
      <c r="E870" s="206"/>
      <c r="H870" s="207"/>
      <c r="J870" s="208"/>
    </row>
    <row r="871" customFormat="false" ht="12.75" hidden="false" customHeight="false" outlineLevel="0" collapsed="false">
      <c r="A871" s="204"/>
      <c r="D871" s="205"/>
      <c r="E871" s="206"/>
      <c r="H871" s="207"/>
      <c r="J871" s="208"/>
    </row>
    <row r="872" customFormat="false" ht="12.75" hidden="false" customHeight="false" outlineLevel="0" collapsed="false">
      <c r="A872" s="204"/>
      <c r="D872" s="205"/>
      <c r="E872" s="206"/>
      <c r="H872" s="207"/>
      <c r="J872" s="208"/>
    </row>
    <row r="873" customFormat="false" ht="12.75" hidden="false" customHeight="false" outlineLevel="0" collapsed="false">
      <c r="A873" s="204"/>
      <c r="D873" s="205"/>
      <c r="E873" s="206"/>
      <c r="H873" s="207"/>
      <c r="J873" s="208"/>
    </row>
    <row r="874" customFormat="false" ht="12.75" hidden="false" customHeight="false" outlineLevel="0" collapsed="false">
      <c r="A874" s="204"/>
      <c r="D874" s="205"/>
      <c r="E874" s="206"/>
      <c r="H874" s="207"/>
      <c r="J874" s="208"/>
    </row>
    <row r="875" customFormat="false" ht="12.75" hidden="false" customHeight="false" outlineLevel="0" collapsed="false">
      <c r="A875" s="204"/>
      <c r="D875" s="205"/>
      <c r="E875" s="206"/>
      <c r="H875" s="207"/>
      <c r="J875" s="208"/>
    </row>
    <row r="876" customFormat="false" ht="12.75" hidden="false" customHeight="false" outlineLevel="0" collapsed="false">
      <c r="A876" s="204"/>
      <c r="D876" s="205"/>
      <c r="E876" s="206"/>
      <c r="H876" s="207"/>
      <c r="J876" s="208"/>
    </row>
    <row r="877" customFormat="false" ht="12.75" hidden="false" customHeight="false" outlineLevel="0" collapsed="false">
      <c r="A877" s="204"/>
      <c r="D877" s="205"/>
      <c r="E877" s="206"/>
      <c r="H877" s="207"/>
      <c r="J877" s="208"/>
    </row>
    <row r="878" customFormat="false" ht="12.75" hidden="false" customHeight="false" outlineLevel="0" collapsed="false">
      <c r="A878" s="204"/>
      <c r="D878" s="205"/>
      <c r="E878" s="206"/>
      <c r="H878" s="207"/>
      <c r="J878" s="208"/>
    </row>
    <row r="879" customFormat="false" ht="12.75" hidden="false" customHeight="false" outlineLevel="0" collapsed="false">
      <c r="A879" s="204"/>
      <c r="D879" s="205"/>
      <c r="E879" s="206"/>
      <c r="H879" s="207"/>
      <c r="J879" s="208"/>
    </row>
    <row r="880" customFormat="false" ht="12.75" hidden="false" customHeight="false" outlineLevel="0" collapsed="false">
      <c r="A880" s="204"/>
      <c r="D880" s="205"/>
      <c r="E880" s="206"/>
      <c r="H880" s="207"/>
      <c r="J880" s="208"/>
    </row>
    <row r="881" customFormat="false" ht="12.75" hidden="false" customHeight="false" outlineLevel="0" collapsed="false">
      <c r="A881" s="204"/>
      <c r="D881" s="205"/>
      <c r="E881" s="206"/>
      <c r="H881" s="207"/>
      <c r="J881" s="208"/>
    </row>
    <row r="882" customFormat="false" ht="12.75" hidden="false" customHeight="false" outlineLevel="0" collapsed="false">
      <c r="A882" s="204"/>
      <c r="D882" s="205"/>
      <c r="E882" s="206"/>
      <c r="H882" s="207"/>
      <c r="J882" s="208"/>
    </row>
    <row r="883" customFormat="false" ht="12.75" hidden="false" customHeight="false" outlineLevel="0" collapsed="false">
      <c r="A883" s="204"/>
      <c r="D883" s="205"/>
      <c r="E883" s="206"/>
      <c r="H883" s="207"/>
      <c r="J883" s="208"/>
    </row>
    <row r="884" customFormat="false" ht="12.75" hidden="false" customHeight="false" outlineLevel="0" collapsed="false">
      <c r="A884" s="204"/>
      <c r="D884" s="205"/>
      <c r="E884" s="206"/>
      <c r="H884" s="207"/>
      <c r="J884" s="208"/>
    </row>
    <row r="885" customFormat="false" ht="12.75" hidden="false" customHeight="false" outlineLevel="0" collapsed="false">
      <c r="A885" s="204"/>
      <c r="D885" s="205"/>
      <c r="E885" s="206"/>
      <c r="H885" s="207"/>
      <c r="J885" s="208"/>
    </row>
    <row r="886" customFormat="false" ht="12.75" hidden="false" customHeight="false" outlineLevel="0" collapsed="false">
      <c r="A886" s="204"/>
      <c r="D886" s="205"/>
      <c r="E886" s="206"/>
      <c r="H886" s="207"/>
      <c r="J886" s="208"/>
    </row>
    <row r="887" customFormat="false" ht="12.75" hidden="false" customHeight="false" outlineLevel="0" collapsed="false">
      <c r="A887" s="204"/>
      <c r="D887" s="205"/>
      <c r="E887" s="206"/>
      <c r="H887" s="207"/>
      <c r="J887" s="208"/>
    </row>
    <row r="888" customFormat="false" ht="12.75" hidden="false" customHeight="false" outlineLevel="0" collapsed="false">
      <c r="A888" s="204"/>
      <c r="D888" s="205"/>
      <c r="E888" s="206"/>
      <c r="H888" s="207"/>
      <c r="J888" s="208"/>
    </row>
    <row r="889" customFormat="false" ht="12.75" hidden="false" customHeight="false" outlineLevel="0" collapsed="false">
      <c r="A889" s="204"/>
      <c r="D889" s="205"/>
      <c r="E889" s="206"/>
      <c r="H889" s="207"/>
      <c r="J889" s="208"/>
    </row>
    <row r="890" customFormat="false" ht="12.75" hidden="false" customHeight="false" outlineLevel="0" collapsed="false">
      <c r="A890" s="204"/>
      <c r="D890" s="205"/>
      <c r="E890" s="206"/>
      <c r="H890" s="207"/>
      <c r="J890" s="208"/>
    </row>
    <row r="891" customFormat="false" ht="12.75" hidden="false" customHeight="false" outlineLevel="0" collapsed="false">
      <c r="A891" s="204"/>
      <c r="D891" s="205"/>
      <c r="E891" s="206"/>
      <c r="H891" s="207"/>
      <c r="J891" s="208"/>
    </row>
    <row r="892" customFormat="false" ht="12.75" hidden="false" customHeight="false" outlineLevel="0" collapsed="false">
      <c r="A892" s="204"/>
      <c r="D892" s="205"/>
      <c r="E892" s="206"/>
      <c r="H892" s="207"/>
      <c r="J892" s="208"/>
    </row>
    <row r="893" customFormat="false" ht="12.75" hidden="false" customHeight="false" outlineLevel="0" collapsed="false">
      <c r="A893" s="204"/>
      <c r="D893" s="205"/>
      <c r="E893" s="206"/>
      <c r="H893" s="207"/>
      <c r="J893" s="208"/>
    </row>
    <row r="894" customFormat="false" ht="12.75" hidden="false" customHeight="false" outlineLevel="0" collapsed="false">
      <c r="A894" s="204"/>
      <c r="D894" s="205"/>
      <c r="E894" s="206"/>
      <c r="H894" s="207"/>
      <c r="J894" s="208"/>
    </row>
    <row r="895" customFormat="false" ht="12.75" hidden="false" customHeight="false" outlineLevel="0" collapsed="false">
      <c r="A895" s="204"/>
      <c r="D895" s="2"/>
      <c r="H895" s="207"/>
      <c r="J895" s="208"/>
    </row>
    <row r="896" customFormat="false" ht="12.75" hidden="false" customHeight="false" outlineLevel="0" collapsed="false">
      <c r="A896" s="204"/>
      <c r="D896" s="2"/>
      <c r="H896" s="207"/>
      <c r="J896" s="208"/>
    </row>
    <row r="897" customFormat="false" ht="12.75" hidden="false" customHeight="false" outlineLevel="0" collapsed="false">
      <c r="A897" s="204"/>
      <c r="D897" s="2"/>
      <c r="H897" s="207"/>
      <c r="J897" s="208"/>
    </row>
    <row r="898" customFormat="false" ht="12.75" hidden="false" customHeight="false" outlineLevel="0" collapsed="false">
      <c r="A898" s="204"/>
      <c r="D898" s="2"/>
      <c r="H898" s="207"/>
      <c r="J898" s="208"/>
    </row>
    <row r="899" customFormat="false" ht="12.75" hidden="false" customHeight="false" outlineLevel="0" collapsed="false">
      <c r="A899" s="204"/>
      <c r="D899" s="2"/>
      <c r="H899" s="207"/>
      <c r="J899" s="208"/>
    </row>
    <row r="900" customFormat="false" ht="12.75" hidden="false" customHeight="false" outlineLevel="0" collapsed="false">
      <c r="A900" s="204"/>
      <c r="D900" s="2"/>
      <c r="H900" s="207"/>
      <c r="J900" s="208"/>
    </row>
    <row r="901" customFormat="false" ht="12.75" hidden="false" customHeight="false" outlineLevel="0" collapsed="false">
      <c r="A901" s="204"/>
      <c r="D901" s="2"/>
      <c r="H901" s="207"/>
      <c r="J901" s="208"/>
    </row>
    <row r="902" customFormat="false" ht="12.75" hidden="false" customHeight="false" outlineLevel="0" collapsed="false">
      <c r="A902" s="204"/>
      <c r="D902" s="2"/>
      <c r="H902" s="207"/>
      <c r="J902" s="208"/>
    </row>
    <row r="903" customFormat="false" ht="12.75" hidden="false" customHeight="false" outlineLevel="0" collapsed="false">
      <c r="A903" s="204"/>
      <c r="D903" s="2"/>
      <c r="H903" s="207"/>
      <c r="J903" s="208"/>
    </row>
    <row r="904" customFormat="false" ht="12.75" hidden="false" customHeight="false" outlineLevel="0" collapsed="false">
      <c r="A904" s="204"/>
      <c r="D904" s="2"/>
      <c r="H904" s="207"/>
      <c r="J904" s="208"/>
    </row>
    <row r="905" customFormat="false" ht="12.75" hidden="false" customHeight="false" outlineLevel="0" collapsed="false">
      <c r="A905" s="204"/>
      <c r="D905" s="2"/>
      <c r="H905" s="207"/>
      <c r="J905" s="208"/>
    </row>
    <row r="906" customFormat="false" ht="12.75" hidden="false" customHeight="false" outlineLevel="0" collapsed="false">
      <c r="A906" s="204"/>
      <c r="D906" s="2"/>
      <c r="H906" s="207"/>
      <c r="J906" s="208"/>
    </row>
    <row r="907" customFormat="false" ht="12.75" hidden="false" customHeight="false" outlineLevel="0" collapsed="false">
      <c r="A907" s="204"/>
      <c r="D907" s="2"/>
      <c r="H907" s="207"/>
      <c r="J907" s="208"/>
    </row>
    <row r="908" customFormat="false" ht="12.75" hidden="false" customHeight="false" outlineLevel="0" collapsed="false">
      <c r="A908" s="204"/>
      <c r="D908" s="2"/>
      <c r="H908" s="207"/>
      <c r="J908" s="208"/>
    </row>
    <row r="909" customFormat="false" ht="12.75" hidden="false" customHeight="false" outlineLevel="0" collapsed="false">
      <c r="A909" s="204"/>
      <c r="D909" s="2"/>
      <c r="H909" s="207"/>
      <c r="J909" s="208"/>
    </row>
    <row r="910" customFormat="false" ht="12.75" hidden="false" customHeight="false" outlineLevel="0" collapsed="false">
      <c r="A910" s="204"/>
      <c r="D910" s="2"/>
      <c r="H910" s="207"/>
      <c r="J910" s="208"/>
    </row>
    <row r="911" customFormat="false" ht="12.75" hidden="false" customHeight="false" outlineLevel="0" collapsed="false">
      <c r="A911" s="204"/>
      <c r="D911" s="2"/>
      <c r="H911" s="207"/>
      <c r="J911" s="208"/>
    </row>
    <row r="912" customFormat="false" ht="12.75" hidden="false" customHeight="false" outlineLevel="0" collapsed="false">
      <c r="A912" s="204"/>
      <c r="D912" s="2"/>
      <c r="H912" s="207"/>
      <c r="J912" s="208"/>
    </row>
    <row r="913" customFormat="false" ht="12.75" hidden="false" customHeight="false" outlineLevel="0" collapsed="false">
      <c r="A913" s="204"/>
      <c r="D913" s="2"/>
      <c r="H913" s="207"/>
      <c r="J913" s="208"/>
    </row>
    <row r="914" customFormat="false" ht="12.75" hidden="false" customHeight="false" outlineLevel="0" collapsed="false">
      <c r="A914" s="204"/>
      <c r="D914" s="2"/>
      <c r="H914" s="207"/>
      <c r="J914" s="208"/>
    </row>
    <row r="915" customFormat="false" ht="12.75" hidden="false" customHeight="false" outlineLevel="0" collapsed="false">
      <c r="A915" s="204"/>
      <c r="D915" s="2"/>
      <c r="H915" s="207"/>
      <c r="J915" s="208"/>
    </row>
    <row r="916" customFormat="false" ht="12.75" hidden="false" customHeight="false" outlineLevel="0" collapsed="false">
      <c r="A916" s="204"/>
      <c r="D916" s="2"/>
      <c r="H916" s="207"/>
      <c r="J916" s="208"/>
    </row>
    <row r="917" customFormat="false" ht="12.75" hidden="false" customHeight="false" outlineLevel="0" collapsed="false">
      <c r="A917" s="204"/>
      <c r="D917" s="2"/>
      <c r="H917" s="207"/>
      <c r="J917" s="208"/>
    </row>
    <row r="918" customFormat="false" ht="12.75" hidden="false" customHeight="false" outlineLevel="0" collapsed="false">
      <c r="A918" s="204"/>
      <c r="D918" s="2"/>
      <c r="H918" s="207"/>
      <c r="J918" s="208"/>
    </row>
    <row r="919" customFormat="false" ht="12.75" hidden="false" customHeight="false" outlineLevel="0" collapsed="false">
      <c r="A919" s="204"/>
      <c r="D919" s="2"/>
      <c r="H919" s="207"/>
      <c r="J919" s="208"/>
    </row>
    <row r="920" customFormat="false" ht="12.75" hidden="false" customHeight="false" outlineLevel="0" collapsed="false">
      <c r="A920" s="204"/>
      <c r="D920" s="2"/>
      <c r="H920" s="207"/>
      <c r="J920" s="208"/>
    </row>
    <row r="921" customFormat="false" ht="12.75" hidden="false" customHeight="false" outlineLevel="0" collapsed="false">
      <c r="A921" s="204"/>
      <c r="D921" s="2"/>
      <c r="H921" s="207"/>
      <c r="J921" s="208"/>
    </row>
    <row r="922" customFormat="false" ht="12.75" hidden="false" customHeight="false" outlineLevel="0" collapsed="false">
      <c r="A922" s="204"/>
      <c r="D922" s="2"/>
      <c r="H922" s="207"/>
      <c r="J922" s="208"/>
    </row>
    <row r="923" customFormat="false" ht="12.75" hidden="false" customHeight="false" outlineLevel="0" collapsed="false">
      <c r="A923" s="204"/>
      <c r="D923" s="2"/>
      <c r="H923" s="207"/>
      <c r="J923" s="208"/>
    </row>
    <row r="924" customFormat="false" ht="12.75" hidden="false" customHeight="false" outlineLevel="0" collapsed="false">
      <c r="A924" s="204"/>
      <c r="D924" s="2"/>
      <c r="H924" s="207"/>
      <c r="J924" s="208"/>
    </row>
    <row r="925" customFormat="false" ht="12.75" hidden="false" customHeight="false" outlineLevel="0" collapsed="false">
      <c r="A925" s="204"/>
      <c r="D925" s="2"/>
      <c r="H925" s="207"/>
      <c r="J925" s="208"/>
    </row>
    <row r="926" customFormat="false" ht="12.75" hidden="false" customHeight="false" outlineLevel="0" collapsed="false">
      <c r="A926" s="204"/>
      <c r="D926" s="2"/>
      <c r="H926" s="207"/>
      <c r="J926" s="208"/>
    </row>
    <row r="927" customFormat="false" ht="12.75" hidden="false" customHeight="false" outlineLevel="0" collapsed="false">
      <c r="A927" s="204"/>
      <c r="D927" s="2"/>
      <c r="H927" s="207"/>
      <c r="J927" s="208"/>
    </row>
    <row r="928" customFormat="false" ht="12.75" hidden="false" customHeight="false" outlineLevel="0" collapsed="false">
      <c r="A928" s="204"/>
      <c r="D928" s="2"/>
      <c r="H928" s="207"/>
      <c r="J928" s="208"/>
    </row>
    <row r="929" customFormat="false" ht="12.75" hidden="false" customHeight="false" outlineLevel="0" collapsed="false">
      <c r="A929" s="204"/>
      <c r="D929" s="2"/>
      <c r="H929" s="207"/>
      <c r="J929" s="208"/>
    </row>
    <row r="930" customFormat="false" ht="12.75" hidden="false" customHeight="false" outlineLevel="0" collapsed="false">
      <c r="A930" s="204"/>
      <c r="D930" s="2"/>
      <c r="H930" s="207"/>
      <c r="J930" s="208"/>
    </row>
    <row r="931" customFormat="false" ht="12.75" hidden="false" customHeight="false" outlineLevel="0" collapsed="false">
      <c r="A931" s="204"/>
      <c r="D931" s="2"/>
      <c r="H931" s="207"/>
      <c r="J931" s="208"/>
    </row>
    <row r="932" customFormat="false" ht="12.75" hidden="false" customHeight="false" outlineLevel="0" collapsed="false">
      <c r="A932" s="204"/>
      <c r="D932" s="2"/>
      <c r="H932" s="207"/>
      <c r="J932" s="208"/>
    </row>
    <row r="933" customFormat="false" ht="12.75" hidden="false" customHeight="false" outlineLevel="0" collapsed="false">
      <c r="A933" s="204"/>
      <c r="D933" s="2"/>
      <c r="H933" s="207"/>
      <c r="J933" s="208"/>
    </row>
    <row r="934" customFormat="false" ht="12.75" hidden="false" customHeight="false" outlineLevel="0" collapsed="false">
      <c r="A934" s="204"/>
      <c r="D934" s="2"/>
      <c r="H934" s="207"/>
      <c r="J934" s="208"/>
    </row>
    <row r="935" customFormat="false" ht="12.75" hidden="false" customHeight="false" outlineLevel="0" collapsed="false">
      <c r="A935" s="204"/>
      <c r="D935" s="2"/>
      <c r="H935" s="207"/>
      <c r="J935" s="208"/>
    </row>
    <row r="936" customFormat="false" ht="12.75" hidden="false" customHeight="false" outlineLevel="0" collapsed="false">
      <c r="A936" s="204"/>
      <c r="D936" s="2"/>
      <c r="H936" s="207"/>
      <c r="J936" s="208"/>
    </row>
    <row r="937" customFormat="false" ht="12.75" hidden="false" customHeight="false" outlineLevel="0" collapsed="false">
      <c r="A937" s="204"/>
      <c r="D937" s="2"/>
      <c r="H937" s="207"/>
      <c r="J937" s="208"/>
    </row>
    <row r="938" customFormat="false" ht="12.75" hidden="false" customHeight="false" outlineLevel="0" collapsed="false">
      <c r="A938" s="204"/>
      <c r="D938" s="2"/>
      <c r="H938" s="207"/>
      <c r="J938" s="208"/>
    </row>
    <row r="939" customFormat="false" ht="12.75" hidden="false" customHeight="false" outlineLevel="0" collapsed="false">
      <c r="A939" s="204"/>
      <c r="D939" s="2"/>
      <c r="H939" s="207"/>
      <c r="J939" s="208"/>
    </row>
    <row r="940" customFormat="false" ht="12.75" hidden="false" customHeight="false" outlineLevel="0" collapsed="false">
      <c r="A940" s="204"/>
      <c r="D940" s="2"/>
      <c r="H940" s="207"/>
      <c r="J940" s="208"/>
    </row>
    <row r="941" customFormat="false" ht="12.75" hidden="false" customHeight="false" outlineLevel="0" collapsed="false">
      <c r="A941" s="204"/>
      <c r="D941" s="2"/>
      <c r="H941" s="207"/>
      <c r="J941" s="208"/>
    </row>
    <row r="942" customFormat="false" ht="12.75" hidden="false" customHeight="false" outlineLevel="0" collapsed="false">
      <c r="A942" s="204"/>
      <c r="D942" s="2"/>
      <c r="H942" s="207"/>
      <c r="J942" s="208"/>
    </row>
    <row r="943" customFormat="false" ht="12.75" hidden="false" customHeight="false" outlineLevel="0" collapsed="false">
      <c r="A943" s="204"/>
      <c r="D943" s="2"/>
      <c r="H943" s="207"/>
      <c r="J943" s="208"/>
    </row>
    <row r="944" customFormat="false" ht="12.75" hidden="false" customHeight="false" outlineLevel="0" collapsed="false">
      <c r="A944" s="204"/>
      <c r="D944" s="2"/>
      <c r="H944" s="207"/>
      <c r="J944" s="208"/>
    </row>
    <row r="945" customFormat="false" ht="12.75" hidden="false" customHeight="false" outlineLevel="0" collapsed="false">
      <c r="A945" s="204"/>
      <c r="D945" s="2"/>
      <c r="H945" s="207"/>
      <c r="J945" s="208"/>
    </row>
    <row r="946" customFormat="false" ht="12.75" hidden="false" customHeight="false" outlineLevel="0" collapsed="false">
      <c r="A946" s="204"/>
      <c r="D946" s="2"/>
      <c r="H946" s="207"/>
      <c r="J946" s="208"/>
    </row>
    <row r="947" customFormat="false" ht="12.75" hidden="false" customHeight="false" outlineLevel="0" collapsed="false">
      <c r="A947" s="204"/>
      <c r="D947" s="2"/>
      <c r="H947" s="207"/>
      <c r="J947" s="208"/>
    </row>
    <row r="948" customFormat="false" ht="12.75" hidden="false" customHeight="false" outlineLevel="0" collapsed="false">
      <c r="A948" s="204"/>
      <c r="D948" s="2"/>
      <c r="H948" s="207"/>
      <c r="J948" s="208"/>
    </row>
    <row r="949" customFormat="false" ht="12.75" hidden="false" customHeight="false" outlineLevel="0" collapsed="false">
      <c r="A949" s="204"/>
      <c r="D949" s="2"/>
      <c r="H949" s="207"/>
      <c r="J949" s="208"/>
    </row>
    <row r="950" customFormat="false" ht="12.75" hidden="false" customHeight="false" outlineLevel="0" collapsed="false">
      <c r="A950" s="204"/>
      <c r="D950" s="2"/>
      <c r="H950" s="207"/>
      <c r="J950" s="208"/>
    </row>
    <row r="951" customFormat="false" ht="12.75" hidden="false" customHeight="false" outlineLevel="0" collapsed="false">
      <c r="A951" s="204"/>
      <c r="D951" s="2"/>
      <c r="H951" s="207"/>
      <c r="J951" s="208"/>
    </row>
    <row r="952" customFormat="false" ht="12.75" hidden="false" customHeight="false" outlineLevel="0" collapsed="false">
      <c r="A952" s="204"/>
      <c r="D952" s="2"/>
      <c r="H952" s="207"/>
      <c r="J952" s="208"/>
    </row>
    <row r="953" customFormat="false" ht="12.75" hidden="false" customHeight="false" outlineLevel="0" collapsed="false">
      <c r="A953" s="204"/>
      <c r="D953" s="2"/>
      <c r="H953" s="207"/>
      <c r="J953" s="208"/>
    </row>
    <row r="954" customFormat="false" ht="12.75" hidden="false" customHeight="false" outlineLevel="0" collapsed="false">
      <c r="A954" s="204"/>
      <c r="D954" s="2"/>
      <c r="H954" s="207"/>
      <c r="J954" s="208"/>
    </row>
    <row r="955" customFormat="false" ht="12.75" hidden="false" customHeight="false" outlineLevel="0" collapsed="false">
      <c r="A955" s="204"/>
      <c r="D955" s="2"/>
      <c r="H955" s="207"/>
      <c r="J955" s="208"/>
    </row>
    <row r="956" customFormat="false" ht="12.75" hidden="false" customHeight="false" outlineLevel="0" collapsed="false">
      <c r="A956" s="204"/>
      <c r="D956" s="2"/>
      <c r="H956" s="207"/>
      <c r="J956" s="208"/>
    </row>
    <row r="957" customFormat="false" ht="12.75" hidden="false" customHeight="false" outlineLevel="0" collapsed="false">
      <c r="A957" s="204"/>
      <c r="D957" s="2"/>
      <c r="H957" s="207"/>
      <c r="J957" s="208"/>
    </row>
    <row r="958" customFormat="false" ht="12.75" hidden="false" customHeight="false" outlineLevel="0" collapsed="false">
      <c r="A958" s="204"/>
      <c r="D958" s="2"/>
      <c r="H958" s="207"/>
      <c r="J958" s="208"/>
    </row>
    <row r="959" customFormat="false" ht="12.75" hidden="false" customHeight="false" outlineLevel="0" collapsed="false">
      <c r="A959" s="204"/>
      <c r="D959" s="2"/>
      <c r="H959" s="207"/>
      <c r="J959" s="208"/>
    </row>
    <row r="960" customFormat="false" ht="12.75" hidden="false" customHeight="false" outlineLevel="0" collapsed="false">
      <c r="A960" s="204"/>
      <c r="D960" s="2"/>
      <c r="H960" s="207"/>
      <c r="J960" s="208"/>
    </row>
    <row r="961" customFormat="false" ht="12.75" hidden="false" customHeight="false" outlineLevel="0" collapsed="false">
      <c r="A961" s="204"/>
      <c r="D961" s="2"/>
      <c r="H961" s="207"/>
      <c r="J961" s="208"/>
    </row>
    <row r="962" customFormat="false" ht="12.75" hidden="false" customHeight="false" outlineLevel="0" collapsed="false">
      <c r="A962" s="204"/>
      <c r="D962" s="2"/>
      <c r="H962" s="207"/>
      <c r="J962" s="208"/>
    </row>
    <row r="963" customFormat="false" ht="12.75" hidden="false" customHeight="false" outlineLevel="0" collapsed="false">
      <c r="A963" s="204"/>
      <c r="D963" s="2"/>
      <c r="H963" s="207"/>
      <c r="J963" s="208"/>
    </row>
    <row r="964" customFormat="false" ht="12.75" hidden="false" customHeight="false" outlineLevel="0" collapsed="false">
      <c r="A964" s="204"/>
      <c r="D964" s="2"/>
      <c r="H964" s="207"/>
      <c r="J964" s="208"/>
    </row>
    <row r="965" customFormat="false" ht="12.75" hidden="false" customHeight="false" outlineLevel="0" collapsed="false">
      <c r="A965" s="204"/>
      <c r="D965" s="2"/>
      <c r="H965" s="207"/>
      <c r="J965" s="208"/>
    </row>
    <row r="966" customFormat="false" ht="12.75" hidden="false" customHeight="false" outlineLevel="0" collapsed="false">
      <c r="A966" s="204"/>
      <c r="D966" s="2"/>
      <c r="H966" s="207"/>
      <c r="J966" s="208"/>
    </row>
    <row r="967" customFormat="false" ht="12.75" hidden="false" customHeight="false" outlineLevel="0" collapsed="false">
      <c r="A967" s="204"/>
      <c r="D967" s="2"/>
      <c r="H967" s="207"/>
      <c r="J967" s="208"/>
    </row>
    <row r="968" customFormat="false" ht="12.75" hidden="false" customHeight="false" outlineLevel="0" collapsed="false">
      <c r="A968" s="204"/>
      <c r="D968" s="2"/>
      <c r="H968" s="207"/>
      <c r="J968" s="208"/>
    </row>
    <row r="969" customFormat="false" ht="12.75" hidden="false" customHeight="false" outlineLevel="0" collapsed="false">
      <c r="A969" s="204"/>
      <c r="D969" s="2"/>
      <c r="H969" s="207"/>
      <c r="J969" s="208"/>
    </row>
    <row r="970" customFormat="false" ht="12.75" hidden="false" customHeight="false" outlineLevel="0" collapsed="false">
      <c r="A970" s="204"/>
      <c r="D970" s="2"/>
      <c r="H970" s="207"/>
      <c r="J970" s="208"/>
    </row>
    <row r="971" customFormat="false" ht="12.75" hidden="false" customHeight="false" outlineLevel="0" collapsed="false">
      <c r="A971" s="204"/>
      <c r="D971" s="2"/>
      <c r="H971" s="207"/>
      <c r="J971" s="208"/>
    </row>
    <row r="972" customFormat="false" ht="12.75" hidden="false" customHeight="false" outlineLevel="0" collapsed="false">
      <c r="A972" s="204"/>
      <c r="D972" s="2"/>
      <c r="H972" s="207"/>
      <c r="J972" s="208"/>
    </row>
    <row r="973" customFormat="false" ht="12.75" hidden="false" customHeight="false" outlineLevel="0" collapsed="false">
      <c r="A973" s="204"/>
      <c r="D973" s="2"/>
      <c r="H973" s="207"/>
      <c r="J973" s="208"/>
    </row>
    <row r="974" customFormat="false" ht="12.75" hidden="false" customHeight="false" outlineLevel="0" collapsed="false">
      <c r="A974" s="204"/>
      <c r="D974" s="2"/>
      <c r="H974" s="207"/>
      <c r="J974" s="208"/>
    </row>
    <row r="975" customFormat="false" ht="12.75" hidden="false" customHeight="false" outlineLevel="0" collapsed="false">
      <c r="A975" s="204"/>
      <c r="D975" s="2"/>
      <c r="H975" s="207"/>
      <c r="J975" s="208"/>
    </row>
    <row r="976" customFormat="false" ht="12.75" hidden="false" customHeight="false" outlineLevel="0" collapsed="false">
      <c r="A976" s="204"/>
      <c r="D976" s="2"/>
      <c r="H976" s="207"/>
      <c r="J976" s="208"/>
    </row>
    <row r="977" customFormat="false" ht="12.75" hidden="false" customHeight="false" outlineLevel="0" collapsed="false">
      <c r="A977" s="204"/>
      <c r="D977" s="2"/>
      <c r="H977" s="207"/>
      <c r="J977" s="208"/>
    </row>
    <row r="978" customFormat="false" ht="12.75" hidden="false" customHeight="false" outlineLevel="0" collapsed="false">
      <c r="A978" s="204"/>
      <c r="D978" s="2"/>
      <c r="H978" s="207"/>
      <c r="J978" s="208"/>
    </row>
    <row r="979" customFormat="false" ht="12.75" hidden="false" customHeight="false" outlineLevel="0" collapsed="false">
      <c r="A979" s="204"/>
      <c r="D979" s="2"/>
      <c r="H979" s="207"/>
      <c r="J979" s="208"/>
    </row>
    <row r="980" customFormat="false" ht="12.75" hidden="false" customHeight="false" outlineLevel="0" collapsed="false">
      <c r="A980" s="204"/>
      <c r="D980" s="2"/>
      <c r="H980" s="207"/>
      <c r="J980" s="208"/>
    </row>
    <row r="981" customFormat="false" ht="12.75" hidden="false" customHeight="false" outlineLevel="0" collapsed="false">
      <c r="A981" s="204"/>
      <c r="D981" s="2"/>
      <c r="H981" s="207"/>
      <c r="J981" s="208"/>
    </row>
    <row r="982" customFormat="false" ht="12.75" hidden="false" customHeight="false" outlineLevel="0" collapsed="false">
      <c r="A982" s="204"/>
      <c r="D982" s="2"/>
      <c r="H982" s="207"/>
      <c r="J982" s="208"/>
    </row>
    <row r="983" customFormat="false" ht="12.75" hidden="false" customHeight="false" outlineLevel="0" collapsed="false">
      <c r="A983" s="204"/>
      <c r="D983" s="2"/>
      <c r="H983" s="207"/>
      <c r="J983" s="208"/>
    </row>
    <row r="984" customFormat="false" ht="12.75" hidden="false" customHeight="false" outlineLevel="0" collapsed="false">
      <c r="A984" s="204"/>
      <c r="D984" s="2"/>
      <c r="H984" s="207"/>
      <c r="J984" s="208"/>
    </row>
    <row r="985" customFormat="false" ht="12.75" hidden="false" customHeight="false" outlineLevel="0" collapsed="false">
      <c r="A985" s="204"/>
      <c r="D985" s="2"/>
      <c r="H985" s="207"/>
      <c r="J985" s="208"/>
    </row>
    <row r="986" customFormat="false" ht="12.75" hidden="false" customHeight="false" outlineLevel="0" collapsed="false">
      <c r="A986" s="204"/>
      <c r="D986" s="2"/>
      <c r="H986" s="207"/>
      <c r="J986" s="208"/>
    </row>
    <row r="987" customFormat="false" ht="12.75" hidden="false" customHeight="false" outlineLevel="0" collapsed="false">
      <c r="A987" s="204"/>
      <c r="D987" s="2"/>
      <c r="H987" s="207"/>
      <c r="J987" s="208"/>
    </row>
    <row r="988" customFormat="false" ht="12.75" hidden="false" customHeight="false" outlineLevel="0" collapsed="false">
      <c r="A988" s="204"/>
      <c r="D988" s="2"/>
      <c r="H988" s="207"/>
      <c r="J988" s="208"/>
    </row>
    <row r="989" customFormat="false" ht="12.75" hidden="false" customHeight="false" outlineLevel="0" collapsed="false">
      <c r="A989" s="204"/>
      <c r="D989" s="2"/>
      <c r="H989" s="207"/>
      <c r="J989" s="208"/>
    </row>
    <row r="990" customFormat="false" ht="12.75" hidden="false" customHeight="false" outlineLevel="0" collapsed="false">
      <c r="A990" s="204"/>
      <c r="D990" s="2"/>
      <c r="H990" s="207"/>
      <c r="J990" s="208"/>
    </row>
    <row r="991" customFormat="false" ht="12.75" hidden="false" customHeight="false" outlineLevel="0" collapsed="false">
      <c r="A991" s="204"/>
      <c r="D991" s="2"/>
      <c r="H991" s="207"/>
      <c r="J991" s="208"/>
    </row>
    <row r="992" customFormat="false" ht="12.75" hidden="false" customHeight="false" outlineLevel="0" collapsed="false">
      <c r="A992" s="204"/>
      <c r="D992" s="2"/>
      <c r="H992" s="207"/>
      <c r="J992" s="208"/>
    </row>
    <row r="993" customFormat="false" ht="12.75" hidden="false" customHeight="false" outlineLevel="0" collapsed="false">
      <c r="A993" s="204"/>
      <c r="D993" s="2"/>
      <c r="H993" s="207"/>
      <c r="J993" s="208"/>
    </row>
    <row r="994" customFormat="false" ht="12.75" hidden="false" customHeight="false" outlineLevel="0" collapsed="false">
      <c r="A994" s="204"/>
      <c r="D994" s="2"/>
      <c r="H994" s="207"/>
      <c r="J994" s="208"/>
    </row>
    <row r="995" customFormat="false" ht="12.75" hidden="false" customHeight="false" outlineLevel="0" collapsed="false">
      <c r="A995" s="204"/>
      <c r="D995" s="2"/>
      <c r="H995" s="207"/>
      <c r="J995" s="208"/>
    </row>
    <row r="996" customFormat="false" ht="12.75" hidden="false" customHeight="false" outlineLevel="0" collapsed="false">
      <c r="A996" s="204"/>
      <c r="D996" s="2"/>
      <c r="H996" s="207"/>
      <c r="J996" s="208"/>
    </row>
    <row r="997" customFormat="false" ht="12.75" hidden="false" customHeight="false" outlineLevel="0" collapsed="false">
      <c r="A997" s="204"/>
      <c r="D997" s="2"/>
      <c r="H997" s="207"/>
      <c r="J997" s="208"/>
    </row>
    <row r="998" customFormat="false" ht="12.75" hidden="false" customHeight="false" outlineLevel="0" collapsed="false">
      <c r="A998" s="204"/>
      <c r="D998" s="2"/>
      <c r="H998" s="207"/>
      <c r="J998" s="208"/>
    </row>
    <row r="999" customFormat="false" ht="12.75" hidden="false" customHeight="false" outlineLevel="0" collapsed="false">
      <c r="A999" s="204"/>
      <c r="D999" s="2"/>
      <c r="H999" s="207"/>
      <c r="J999" s="208"/>
    </row>
    <row r="1000" customFormat="false" ht="12.75" hidden="false" customHeight="false" outlineLevel="0" collapsed="false">
      <c r="A1000" s="204"/>
      <c r="D1000" s="2"/>
      <c r="H1000" s="207"/>
      <c r="J1000" s="208"/>
    </row>
    <row r="1001" customFormat="false" ht="12.75" hidden="false" customHeight="false" outlineLevel="0" collapsed="false">
      <c r="A1001" s="204"/>
      <c r="D1001" s="2"/>
      <c r="H1001" s="207"/>
      <c r="J1001" s="208"/>
    </row>
    <row r="1002" customFormat="false" ht="12.75" hidden="false" customHeight="false" outlineLevel="0" collapsed="false">
      <c r="A1002" s="204"/>
      <c r="D1002" s="2"/>
      <c r="H1002" s="207"/>
      <c r="J1002" s="208"/>
    </row>
    <row r="1003" customFormat="false" ht="12.75" hidden="false" customHeight="false" outlineLevel="0" collapsed="false">
      <c r="A1003" s="204"/>
      <c r="D1003" s="2"/>
      <c r="H1003" s="207"/>
      <c r="J1003" s="208"/>
    </row>
    <row r="1004" customFormat="false" ht="12.75" hidden="false" customHeight="false" outlineLevel="0" collapsed="false">
      <c r="A1004" s="204"/>
      <c r="D1004" s="2"/>
      <c r="H1004" s="207"/>
      <c r="J1004" s="208"/>
    </row>
    <row r="1005" customFormat="false" ht="12.75" hidden="false" customHeight="false" outlineLevel="0" collapsed="false">
      <c r="A1005" s="204"/>
      <c r="D1005" s="2"/>
      <c r="H1005" s="207"/>
      <c r="J1005" s="208"/>
    </row>
    <row r="1006" customFormat="false" ht="12.75" hidden="false" customHeight="false" outlineLevel="0" collapsed="false">
      <c r="A1006" s="204"/>
      <c r="D1006" s="2"/>
      <c r="H1006" s="207"/>
      <c r="J1006" s="208"/>
    </row>
    <row r="1007" customFormat="false" ht="12.75" hidden="false" customHeight="false" outlineLevel="0" collapsed="false">
      <c r="A1007" s="204"/>
      <c r="D1007" s="2"/>
      <c r="H1007" s="207"/>
      <c r="J1007" s="208"/>
    </row>
    <row r="1008" customFormat="false" ht="12.75" hidden="false" customHeight="false" outlineLevel="0" collapsed="false">
      <c r="A1008" s="204"/>
      <c r="D1008" s="2"/>
      <c r="H1008" s="207"/>
      <c r="J1008" s="208"/>
    </row>
    <row r="1009" customFormat="false" ht="12.75" hidden="false" customHeight="false" outlineLevel="0" collapsed="false">
      <c r="A1009" s="204"/>
      <c r="D1009" s="2"/>
      <c r="H1009" s="207"/>
      <c r="J1009" s="208"/>
    </row>
    <row r="1010" customFormat="false" ht="12.75" hidden="false" customHeight="false" outlineLevel="0" collapsed="false">
      <c r="A1010" s="204"/>
      <c r="D1010" s="2"/>
      <c r="H1010" s="207"/>
      <c r="J1010" s="208"/>
    </row>
    <row r="1011" customFormat="false" ht="12.75" hidden="false" customHeight="false" outlineLevel="0" collapsed="false">
      <c r="A1011" s="204"/>
      <c r="D1011" s="2"/>
      <c r="H1011" s="207"/>
      <c r="J1011" s="208"/>
    </row>
    <row r="1012" customFormat="false" ht="12.75" hidden="false" customHeight="false" outlineLevel="0" collapsed="false">
      <c r="A1012" s="204"/>
      <c r="D1012" s="2"/>
      <c r="H1012" s="207"/>
      <c r="J1012" s="208"/>
    </row>
    <row r="1013" customFormat="false" ht="12.75" hidden="false" customHeight="false" outlineLevel="0" collapsed="false">
      <c r="A1013" s="204"/>
      <c r="D1013" s="2"/>
      <c r="H1013" s="207"/>
      <c r="J1013" s="208"/>
    </row>
    <row r="1014" customFormat="false" ht="12.75" hidden="false" customHeight="false" outlineLevel="0" collapsed="false">
      <c r="A1014" s="204"/>
      <c r="D1014" s="2"/>
      <c r="H1014" s="207"/>
      <c r="J1014" s="208"/>
    </row>
    <row r="1015" customFormat="false" ht="12.75" hidden="false" customHeight="false" outlineLevel="0" collapsed="false">
      <c r="A1015" s="204"/>
      <c r="D1015" s="2"/>
      <c r="H1015" s="207"/>
      <c r="J1015" s="208"/>
    </row>
    <row r="1016" customFormat="false" ht="12.75" hidden="false" customHeight="false" outlineLevel="0" collapsed="false">
      <c r="A1016" s="204"/>
      <c r="D1016" s="2"/>
      <c r="H1016" s="207"/>
      <c r="J1016" s="208"/>
    </row>
    <row r="1017" customFormat="false" ht="12.75" hidden="false" customHeight="false" outlineLevel="0" collapsed="false">
      <c r="A1017" s="204"/>
      <c r="D1017" s="2"/>
      <c r="H1017" s="207"/>
      <c r="J1017" s="208"/>
    </row>
    <row r="1018" customFormat="false" ht="12.75" hidden="false" customHeight="false" outlineLevel="0" collapsed="false">
      <c r="A1018" s="204"/>
      <c r="D1018" s="2"/>
      <c r="H1018" s="207"/>
      <c r="J1018" s="208"/>
    </row>
    <row r="1019" customFormat="false" ht="12.75" hidden="false" customHeight="false" outlineLevel="0" collapsed="false">
      <c r="A1019" s="204"/>
      <c r="D1019" s="2"/>
      <c r="H1019" s="207"/>
      <c r="J1019" s="208"/>
    </row>
    <row r="1020" customFormat="false" ht="12.75" hidden="false" customHeight="false" outlineLevel="0" collapsed="false">
      <c r="A1020" s="204"/>
      <c r="D1020" s="2"/>
      <c r="H1020" s="207"/>
      <c r="J1020" s="208"/>
    </row>
    <row r="1021" customFormat="false" ht="12.75" hidden="false" customHeight="false" outlineLevel="0" collapsed="false">
      <c r="A1021" s="204"/>
      <c r="D1021" s="2"/>
      <c r="H1021" s="207"/>
      <c r="J1021" s="208"/>
    </row>
    <row r="1022" customFormat="false" ht="12.75" hidden="false" customHeight="false" outlineLevel="0" collapsed="false">
      <c r="A1022" s="204"/>
      <c r="D1022" s="2"/>
      <c r="H1022" s="207"/>
      <c r="J1022" s="208"/>
    </row>
    <row r="1023" customFormat="false" ht="12.75" hidden="false" customHeight="false" outlineLevel="0" collapsed="false">
      <c r="A1023" s="204"/>
      <c r="D1023" s="2"/>
      <c r="H1023" s="207"/>
      <c r="J1023" s="208"/>
    </row>
    <row r="1024" customFormat="false" ht="12.75" hidden="false" customHeight="false" outlineLevel="0" collapsed="false">
      <c r="A1024" s="204"/>
      <c r="D1024" s="2"/>
      <c r="H1024" s="207"/>
      <c r="J1024" s="208"/>
    </row>
    <row r="1025" customFormat="false" ht="12.75" hidden="false" customHeight="false" outlineLevel="0" collapsed="false">
      <c r="A1025" s="204"/>
      <c r="D1025" s="2"/>
      <c r="H1025" s="207"/>
      <c r="J1025" s="208"/>
    </row>
    <row r="1026" customFormat="false" ht="12.75" hidden="false" customHeight="false" outlineLevel="0" collapsed="false">
      <c r="A1026" s="204"/>
      <c r="D1026" s="2"/>
      <c r="H1026" s="207"/>
      <c r="J1026" s="208"/>
    </row>
    <row r="1027" customFormat="false" ht="12.75" hidden="false" customHeight="false" outlineLevel="0" collapsed="false">
      <c r="A1027" s="204"/>
      <c r="D1027" s="2"/>
      <c r="H1027" s="207"/>
      <c r="J1027" s="208"/>
    </row>
    <row r="1028" customFormat="false" ht="12.75" hidden="false" customHeight="false" outlineLevel="0" collapsed="false">
      <c r="A1028" s="204"/>
      <c r="D1028" s="2"/>
      <c r="H1028" s="207"/>
      <c r="J1028" s="208"/>
    </row>
    <row r="1029" customFormat="false" ht="12.75" hidden="false" customHeight="false" outlineLevel="0" collapsed="false">
      <c r="A1029" s="204"/>
      <c r="D1029" s="2"/>
      <c r="H1029" s="207"/>
      <c r="J1029" s="208"/>
    </row>
    <row r="1030" customFormat="false" ht="12.75" hidden="false" customHeight="false" outlineLevel="0" collapsed="false">
      <c r="A1030" s="204"/>
      <c r="D1030" s="2"/>
      <c r="H1030" s="207"/>
      <c r="J1030" s="208"/>
    </row>
    <row r="1031" customFormat="false" ht="12.75" hidden="false" customHeight="false" outlineLevel="0" collapsed="false">
      <c r="A1031" s="204"/>
      <c r="D1031" s="2"/>
      <c r="H1031" s="207"/>
      <c r="J1031" s="208"/>
    </row>
    <row r="1032" customFormat="false" ht="12.75" hidden="false" customHeight="false" outlineLevel="0" collapsed="false">
      <c r="A1032" s="204"/>
      <c r="D1032" s="2"/>
      <c r="H1032" s="207"/>
      <c r="J1032" s="208"/>
    </row>
    <row r="1033" customFormat="false" ht="12.75" hidden="false" customHeight="false" outlineLevel="0" collapsed="false">
      <c r="A1033" s="204"/>
      <c r="D1033" s="2"/>
      <c r="H1033" s="207"/>
      <c r="J1033" s="208"/>
    </row>
    <row r="1034" customFormat="false" ht="12.75" hidden="false" customHeight="false" outlineLevel="0" collapsed="false">
      <c r="A1034" s="204"/>
      <c r="D1034" s="2"/>
      <c r="H1034" s="207"/>
      <c r="J1034" s="208"/>
    </row>
    <row r="1035" customFormat="false" ht="12.75" hidden="false" customHeight="false" outlineLevel="0" collapsed="false">
      <c r="A1035" s="204"/>
      <c r="D1035" s="2"/>
      <c r="H1035" s="207"/>
      <c r="J1035" s="208"/>
    </row>
    <row r="1036" customFormat="false" ht="12.75" hidden="false" customHeight="false" outlineLevel="0" collapsed="false">
      <c r="A1036" s="204"/>
      <c r="D1036" s="2"/>
      <c r="H1036" s="207"/>
      <c r="J1036" s="208"/>
    </row>
    <row r="1037" customFormat="false" ht="12.75" hidden="false" customHeight="false" outlineLevel="0" collapsed="false">
      <c r="A1037" s="204"/>
      <c r="D1037" s="2"/>
      <c r="H1037" s="207"/>
      <c r="J1037" s="208"/>
    </row>
    <row r="1038" customFormat="false" ht="12.75" hidden="false" customHeight="false" outlineLevel="0" collapsed="false">
      <c r="A1038" s="204"/>
      <c r="D1038" s="2"/>
      <c r="H1038" s="207"/>
      <c r="J1038" s="208"/>
    </row>
    <row r="1039" customFormat="false" ht="12.75" hidden="false" customHeight="false" outlineLevel="0" collapsed="false">
      <c r="A1039" s="204"/>
      <c r="D1039" s="2"/>
      <c r="H1039" s="207"/>
      <c r="J1039" s="208"/>
    </row>
    <row r="1040" customFormat="false" ht="12.75" hidden="false" customHeight="false" outlineLevel="0" collapsed="false">
      <c r="A1040" s="204"/>
      <c r="D1040" s="2"/>
      <c r="H1040" s="207"/>
      <c r="J1040" s="208"/>
    </row>
    <row r="1041" customFormat="false" ht="12.75" hidden="false" customHeight="false" outlineLevel="0" collapsed="false">
      <c r="A1041" s="204"/>
      <c r="D1041" s="2"/>
      <c r="H1041" s="207"/>
      <c r="J1041" s="208"/>
    </row>
    <row r="1042" customFormat="false" ht="12.75" hidden="false" customHeight="false" outlineLevel="0" collapsed="false">
      <c r="A1042" s="204"/>
      <c r="D1042" s="2"/>
      <c r="H1042" s="207"/>
      <c r="J1042" s="208"/>
    </row>
    <row r="1043" customFormat="false" ht="12.75" hidden="false" customHeight="false" outlineLevel="0" collapsed="false">
      <c r="A1043" s="204"/>
      <c r="D1043" s="2"/>
      <c r="H1043" s="207"/>
      <c r="J1043" s="208"/>
    </row>
    <row r="1044" customFormat="false" ht="12.75" hidden="false" customHeight="false" outlineLevel="0" collapsed="false">
      <c r="A1044" s="204"/>
      <c r="D1044" s="2"/>
      <c r="H1044" s="207"/>
      <c r="J1044" s="208"/>
    </row>
    <row r="1045" customFormat="false" ht="12.75" hidden="false" customHeight="false" outlineLevel="0" collapsed="false">
      <c r="A1045" s="204"/>
      <c r="D1045" s="2"/>
      <c r="H1045" s="207"/>
      <c r="J1045" s="208"/>
    </row>
    <row r="1046" customFormat="false" ht="12.75" hidden="false" customHeight="false" outlineLevel="0" collapsed="false">
      <c r="A1046" s="204"/>
      <c r="D1046" s="2"/>
      <c r="H1046" s="207"/>
      <c r="J1046" s="208"/>
    </row>
    <row r="1047" customFormat="false" ht="12.75" hidden="false" customHeight="false" outlineLevel="0" collapsed="false">
      <c r="A1047" s="204"/>
      <c r="D1047" s="2"/>
      <c r="H1047" s="207"/>
      <c r="J1047" s="208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370138888888889" top="0.59027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66</xdr:row>
                    <xdr:rowOff>9360</xdr:rowOff>
                  </from>
                  <to>
                    <xdr:col>6</xdr:col>
                    <xdr:colOff>252000</xdr:colOff>
                    <xdr:row>6536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9.41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false" hidden="false" outlineLevel="0" max="9" min="9" style="352" width="9.14"/>
    <col collapsed="false" customWidth="true" hidden="false" outlineLevel="0" max="10" min="10" style="353" width="12.28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8,K11:K48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08</v>
      </c>
      <c r="D4" s="386" t="s">
        <v>11</v>
      </c>
      <c r="E4" s="386"/>
      <c r="F4" s="387"/>
      <c r="G4" s="388"/>
      <c r="I4" s="382" t="s">
        <v>221</v>
      </c>
      <c r="K4" s="389" t="s">
        <v>509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368" customFormat="true" ht="18.75" hidden="false" customHeight="true" outlineLevel="0" collapsed="false">
      <c r="A11" s="1003"/>
      <c r="B11" s="1004" t="s">
        <v>510</v>
      </c>
      <c r="C11" s="1005" t="s">
        <v>511</v>
      </c>
      <c r="D11" s="1006"/>
      <c r="E11" s="1007"/>
      <c r="F11" s="1008"/>
      <c r="G11" s="1006"/>
      <c r="H11" s="1006"/>
      <c r="I11" s="1006"/>
      <c r="J11" s="1008"/>
      <c r="K11" s="1009"/>
      <c r="L11" s="842"/>
      <c r="M11" s="833"/>
      <c r="N11" s="609"/>
      <c r="O11" s="843"/>
      <c r="P11" s="521"/>
      <c r="Q11" s="609"/>
      <c r="R11" s="595"/>
    </row>
    <row r="12" s="368" customFormat="true" ht="18.75" hidden="false" customHeight="true" outlineLevel="0" collapsed="false">
      <c r="A12" s="1003" t="n">
        <v>1</v>
      </c>
      <c r="B12" s="720" t="s">
        <v>512</v>
      </c>
      <c r="C12" s="1010" t="s">
        <v>513</v>
      </c>
      <c r="D12" s="642" t="s">
        <v>201</v>
      </c>
      <c r="E12" s="1011" t="n">
        <v>60</v>
      </c>
      <c r="F12" s="1012"/>
      <c r="G12" s="1013"/>
      <c r="H12" s="1013"/>
      <c r="I12" s="1013"/>
      <c r="J12" s="1014"/>
      <c r="K12" s="779" t="n">
        <f aca="false">E12*J12</f>
        <v>0</v>
      </c>
      <c r="L12" s="842"/>
      <c r="M12" s="1015" t="s">
        <v>228</v>
      </c>
      <c r="N12" s="1016" t="s">
        <v>514</v>
      </c>
      <c r="O12" s="843" t="s">
        <v>515</v>
      </c>
      <c r="P12" s="521"/>
      <c r="Q12" s="609"/>
      <c r="R12" s="595"/>
    </row>
    <row r="13" s="368" customFormat="true" ht="18.75" hidden="false" customHeight="true" outlineLevel="0" collapsed="false">
      <c r="A13" s="1017" t="n">
        <v>2</v>
      </c>
      <c r="B13" s="720" t="s">
        <v>516</v>
      </c>
      <c r="C13" s="1010" t="s">
        <v>517</v>
      </c>
      <c r="D13" s="642" t="s">
        <v>83</v>
      </c>
      <c r="E13" s="1018" t="n">
        <v>16</v>
      </c>
      <c r="F13" s="1019"/>
      <c r="G13" s="642"/>
      <c r="H13" s="642"/>
      <c r="I13" s="642"/>
      <c r="J13" s="1014"/>
      <c r="K13" s="779" t="n">
        <f aca="false">E13*J13</f>
        <v>0</v>
      </c>
      <c r="L13" s="832"/>
      <c r="M13" s="833"/>
      <c r="N13" s="828"/>
      <c r="O13" s="533" t="s">
        <v>518</v>
      </c>
      <c r="P13" s="828"/>
      <c r="Q13" s="828"/>
      <c r="R13" s="470"/>
    </row>
    <row r="14" customFormat="false" ht="12.75" hidden="false" customHeight="false" outlineLevel="0" collapsed="false">
      <c r="A14" s="1003"/>
      <c r="B14" s="1020"/>
      <c r="C14" s="1020"/>
      <c r="D14" s="1006"/>
      <c r="E14" s="1007"/>
      <c r="F14" s="1008"/>
      <c r="G14" s="1006"/>
      <c r="H14" s="1006"/>
      <c r="I14" s="1006"/>
      <c r="J14" s="1008"/>
      <c r="K14" s="1009"/>
      <c r="L14" s="842"/>
      <c r="M14" s="833"/>
      <c r="N14" s="609"/>
      <c r="O14" s="843"/>
      <c r="P14" s="521"/>
      <c r="Q14" s="609"/>
      <c r="R14" s="595"/>
    </row>
    <row r="15" customFormat="false" ht="12.75" hidden="false" customHeight="false" outlineLevel="0" collapsed="false">
      <c r="A15" s="1003"/>
      <c r="B15" s="809" t="s">
        <v>519</v>
      </c>
      <c r="C15" s="1005" t="s">
        <v>511</v>
      </c>
      <c r="D15" s="1006"/>
      <c r="E15" s="1007"/>
      <c r="F15" s="1008"/>
      <c r="G15" s="1006"/>
      <c r="H15" s="1006"/>
      <c r="I15" s="1006"/>
      <c r="J15" s="1008"/>
      <c r="K15" s="1021" t="n">
        <f aca="false">SUM(K12:K14)</f>
        <v>0</v>
      </c>
      <c r="L15" s="842"/>
      <c r="M15" s="833"/>
      <c r="N15" s="609"/>
      <c r="O15" s="843"/>
      <c r="P15" s="521"/>
      <c r="Q15" s="609"/>
      <c r="R15" s="595"/>
    </row>
    <row r="16" customFormat="false" ht="12.75" hidden="false" customHeight="false" outlineLevel="0" collapsed="false">
      <c r="A16" s="767" t="s">
        <v>38</v>
      </c>
      <c r="B16" s="1022" t="s">
        <v>520</v>
      </c>
      <c r="C16" s="582" t="s">
        <v>521</v>
      </c>
      <c r="D16" s="769"/>
      <c r="E16" s="770"/>
      <c r="F16" s="771"/>
      <c r="G16" s="772"/>
      <c r="H16" s="773"/>
      <c r="I16" s="774"/>
      <c r="J16" s="775"/>
      <c r="K16" s="776"/>
      <c r="L16" s="368"/>
      <c r="M16" s="368"/>
      <c r="N16" s="1023"/>
    </row>
    <row r="17" customFormat="false" ht="12.75" hidden="false" customHeight="false" outlineLevel="0" collapsed="false">
      <c r="A17" s="777" t="n">
        <v>3</v>
      </c>
      <c r="B17" s="496"/>
      <c r="C17" s="578" t="s">
        <v>522</v>
      </c>
      <c r="D17" s="778" t="s">
        <v>79</v>
      </c>
      <c r="E17" s="574" t="n">
        <v>1</v>
      </c>
      <c r="F17" s="574"/>
      <c r="G17" s="575"/>
      <c r="H17" s="576"/>
      <c r="I17" s="577"/>
      <c r="J17" s="1024"/>
      <c r="K17" s="779" t="n">
        <f aca="false">E17*J17</f>
        <v>0</v>
      </c>
      <c r="L17" s="368"/>
      <c r="M17" s="368"/>
      <c r="N17" s="1025" t="s">
        <v>445</v>
      </c>
      <c r="O17" s="357" t="s">
        <v>366</v>
      </c>
    </row>
    <row r="18" customFormat="false" ht="12.75" hidden="false" customHeight="false" outlineLevel="0" collapsed="false">
      <c r="A18" s="796"/>
      <c r="B18" s="797"/>
      <c r="C18" s="798"/>
      <c r="D18" s="799"/>
      <c r="E18" s="800"/>
      <c r="F18" s="801"/>
      <c r="G18" s="802"/>
      <c r="H18" s="803"/>
      <c r="I18" s="804"/>
      <c r="J18" s="800"/>
      <c r="K18" s="805"/>
      <c r="L18" s="368"/>
      <c r="M18" s="368"/>
      <c r="N18" s="368"/>
    </row>
    <row r="19" customFormat="false" ht="13.5" hidden="false" customHeight="false" outlineLevel="0" collapsed="false">
      <c r="A19" s="1026" t="s">
        <v>178</v>
      </c>
      <c r="B19" s="1027" t="s">
        <v>523</v>
      </c>
      <c r="C19" s="1028" t="s">
        <v>521</v>
      </c>
      <c r="D19" s="1029"/>
      <c r="E19" s="1030"/>
      <c r="F19" s="1031"/>
      <c r="G19" s="1032"/>
      <c r="H19" s="1033"/>
      <c r="I19" s="1034"/>
      <c r="J19" s="1035"/>
      <c r="K19" s="1036" t="n">
        <f aca="false">SUM(K17:K18)</f>
        <v>0</v>
      </c>
      <c r="L19" s="368"/>
      <c r="M19" s="368"/>
      <c r="N19" s="368"/>
    </row>
    <row r="20" customFormat="false" ht="12.75" hidden="false" customHeight="false" outlineLevel="0" collapsed="false">
      <c r="A20" s="545"/>
      <c r="D20" s="350"/>
      <c r="E20" s="546"/>
      <c r="H20" s="547"/>
      <c r="J20" s="548"/>
    </row>
    <row r="21" customFormat="false" ht="12.75" hidden="false" customHeight="false" outlineLevel="0" collapsed="false">
      <c r="A21" s="545"/>
      <c r="D21" s="350"/>
      <c r="E21" s="546"/>
      <c r="H21" s="547"/>
      <c r="J21" s="548"/>
    </row>
    <row r="22" customFormat="false" ht="12.75" hidden="false" customHeight="false" outlineLevel="0" collapsed="false">
      <c r="A22" s="545"/>
      <c r="D22" s="350"/>
      <c r="E22" s="546"/>
      <c r="H22" s="547"/>
      <c r="J22" s="548"/>
    </row>
    <row r="23" customFormat="false" ht="12.75" hidden="false" customHeight="false" outlineLevel="0" collapsed="false">
      <c r="A23" s="545"/>
      <c r="D23" s="350"/>
      <c r="E23" s="546"/>
      <c r="H23" s="547"/>
      <c r="J23" s="548"/>
    </row>
    <row r="24" customFormat="false" ht="12.75" hidden="false" customHeight="false" outlineLevel="0" collapsed="false">
      <c r="A24" s="545"/>
      <c r="D24" s="350"/>
      <c r="E24" s="546"/>
      <c r="H24" s="547"/>
      <c r="J24" s="548"/>
    </row>
    <row r="25" customFormat="false" ht="12.75" hidden="false" customHeight="false" outlineLevel="0" collapsed="false">
      <c r="A25" s="545"/>
      <c r="D25" s="350"/>
      <c r="E25" s="546"/>
      <c r="H25" s="547"/>
      <c r="J25" s="548"/>
    </row>
    <row r="26" customFormat="false" ht="12.75" hidden="false" customHeight="false" outlineLevel="0" collapsed="false">
      <c r="A26" s="545"/>
      <c r="D26" s="350"/>
      <c r="E26" s="546"/>
      <c r="H26" s="547"/>
      <c r="J26" s="548"/>
    </row>
    <row r="27" customFormat="false" ht="12.75" hidden="false" customHeight="false" outlineLevel="0" collapsed="false">
      <c r="A27" s="545"/>
      <c r="D27" s="350"/>
      <c r="E27" s="546"/>
      <c r="H27" s="547"/>
      <c r="J27" s="548"/>
    </row>
    <row r="28" customFormat="false" ht="12.75" hidden="false" customHeight="false" outlineLevel="0" collapsed="false">
      <c r="A28" s="545"/>
      <c r="D28" s="350"/>
      <c r="E28" s="546"/>
      <c r="H28" s="547"/>
      <c r="J28" s="548"/>
    </row>
    <row r="29" customFormat="false" ht="12.75" hidden="false" customHeight="false" outlineLevel="0" collapsed="false">
      <c r="A29" s="545"/>
      <c r="D29" s="350"/>
      <c r="E29" s="546"/>
      <c r="H29" s="547"/>
      <c r="J29" s="548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J403" s="548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1</xdr:row>
                    <xdr:rowOff>9360</xdr:rowOff>
                  </from>
                  <to>
                    <xdr:col>6</xdr:col>
                    <xdr:colOff>252000</xdr:colOff>
                    <xdr:row>645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8.56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29,K11:K29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24</v>
      </c>
      <c r="D4" s="386" t="s">
        <v>11</v>
      </c>
      <c r="E4" s="386"/>
      <c r="F4" s="387"/>
      <c r="G4" s="388"/>
      <c r="I4" s="382" t="s">
        <v>221</v>
      </c>
      <c r="K4" s="890" t="s">
        <v>525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1044" customFormat="true" ht="12.75" hidden="false" customHeight="false" outlineLevel="0" collapsed="false">
      <c r="A11" s="1037" t="s">
        <v>38</v>
      </c>
      <c r="B11" s="702" t="s">
        <v>119</v>
      </c>
      <c r="C11" s="703" t="s">
        <v>526</v>
      </c>
      <c r="D11" s="1038"/>
      <c r="E11" s="1038"/>
      <c r="F11" s="1039"/>
      <c r="G11" s="1040"/>
      <c r="H11" s="1038"/>
      <c r="I11" s="1040"/>
      <c r="J11" s="1039"/>
      <c r="K11" s="1041"/>
      <c r="L11" s="1042"/>
      <c r="M11" s="1043"/>
      <c r="N11" s="1042"/>
      <c r="O11" s="1042"/>
    </row>
    <row r="12" s="1015" customFormat="true" ht="12" hidden="false" customHeight="false" outlineLevel="0" collapsed="false">
      <c r="A12" s="1045" t="n">
        <v>1</v>
      </c>
      <c r="B12" s="1046" t="s">
        <v>527</v>
      </c>
      <c r="C12" s="497" t="s">
        <v>528</v>
      </c>
      <c r="D12" s="778" t="s">
        <v>227</v>
      </c>
      <c r="E12" s="573" t="n">
        <v>1</v>
      </c>
      <c r="F12" s="574"/>
      <c r="G12" s="575"/>
      <c r="H12" s="576"/>
      <c r="I12" s="577"/>
      <c r="J12" s="573"/>
      <c r="K12" s="779" t="n">
        <f aca="false">E12*J12</f>
        <v>0</v>
      </c>
      <c r="L12" s="1047"/>
      <c r="M12" s="464" t="s">
        <v>529</v>
      </c>
    </row>
    <row r="13" s="1051" customFormat="true" ht="12.75" hidden="false" customHeight="false" outlineLevel="0" collapsed="false">
      <c r="A13" s="1048"/>
      <c r="B13" s="1038"/>
      <c r="C13" s="1038"/>
      <c r="D13" s="1038"/>
      <c r="E13" s="1038"/>
      <c r="F13" s="1039"/>
      <c r="G13" s="1038"/>
      <c r="H13" s="1038"/>
      <c r="I13" s="1038"/>
      <c r="J13" s="1039"/>
      <c r="K13" s="1049"/>
      <c r="L13" s="620"/>
      <c r="M13" s="1050"/>
    </row>
    <row r="14" s="1051" customFormat="true" ht="12.75" hidden="false" customHeight="false" outlineLevel="0" collapsed="false">
      <c r="A14" s="1052"/>
      <c r="B14" s="1053" t="s">
        <v>263</v>
      </c>
      <c r="C14" s="807" t="s">
        <v>526</v>
      </c>
      <c r="D14" s="1054"/>
      <c r="E14" s="1054"/>
      <c r="F14" s="1055"/>
      <c r="G14" s="1054"/>
      <c r="H14" s="1054"/>
      <c r="I14" s="1054"/>
      <c r="J14" s="1055"/>
      <c r="K14" s="1056" t="n">
        <f aca="false">K12</f>
        <v>0</v>
      </c>
      <c r="L14" s="620"/>
      <c r="M14" s="1050"/>
    </row>
    <row r="15" s="1051" customFormat="true" ht="12.75" hidden="false" customHeight="false" outlineLevel="0" collapsed="false">
      <c r="A15" s="1037" t="s">
        <v>38</v>
      </c>
      <c r="B15" s="702" t="s">
        <v>121</v>
      </c>
      <c r="C15" s="703" t="s">
        <v>332</v>
      </c>
      <c r="D15" s="1038"/>
      <c r="E15" s="1038"/>
      <c r="F15" s="1039"/>
      <c r="G15" s="1038"/>
      <c r="H15" s="1038"/>
      <c r="I15" s="1038"/>
      <c r="J15" s="1039"/>
      <c r="K15" s="1057"/>
      <c r="L15" s="620"/>
      <c r="M15" s="1050"/>
    </row>
    <row r="16" s="1061" customFormat="true" ht="12" hidden="false" customHeight="false" outlineLevel="0" collapsed="false">
      <c r="A16" s="1045" t="n">
        <v>2</v>
      </c>
      <c r="B16" s="1058" t="s">
        <v>530</v>
      </c>
      <c r="C16" s="568" t="s">
        <v>531</v>
      </c>
      <c r="D16" s="692" t="s">
        <v>227</v>
      </c>
      <c r="E16" s="1059" t="n">
        <v>1</v>
      </c>
      <c r="F16" s="694"/>
      <c r="G16" s="695"/>
      <c r="H16" s="696"/>
      <c r="I16" s="696"/>
      <c r="J16" s="1059"/>
      <c r="K16" s="687" t="n">
        <f aca="false">E16*J16</f>
        <v>0</v>
      </c>
      <c r="L16" s="1060"/>
      <c r="M16" s="470" t="s">
        <v>529</v>
      </c>
    </row>
    <row r="17" s="1051" customFormat="true" ht="12.75" hidden="false" customHeight="false" outlineLevel="0" collapsed="false">
      <c r="A17" s="1048"/>
      <c r="B17" s="1038"/>
      <c r="C17" s="1038"/>
      <c r="D17" s="1038"/>
      <c r="E17" s="1038"/>
      <c r="F17" s="1039"/>
      <c r="G17" s="1038"/>
      <c r="H17" s="1038"/>
      <c r="I17" s="1038"/>
      <c r="J17" s="1039"/>
      <c r="K17" s="1057"/>
      <c r="L17" s="620"/>
      <c r="M17" s="1050"/>
    </row>
    <row r="18" s="1051" customFormat="true" ht="12.75" hidden="false" customHeight="false" outlineLevel="0" collapsed="false">
      <c r="A18" s="1052"/>
      <c r="B18" s="1053" t="s">
        <v>263</v>
      </c>
      <c r="C18" s="703" t="s">
        <v>332</v>
      </c>
      <c r="D18" s="1038"/>
      <c r="E18" s="1038"/>
      <c r="F18" s="1039"/>
      <c r="G18" s="1038"/>
      <c r="H18" s="1038"/>
      <c r="I18" s="1038"/>
      <c r="J18" s="1039"/>
      <c r="K18" s="1056" t="n">
        <f aca="false">K16</f>
        <v>0</v>
      </c>
      <c r="L18" s="620"/>
      <c r="M18" s="1050"/>
      <c r="N18" s="1050"/>
      <c r="O18" s="1050"/>
    </row>
    <row r="19" s="1051" customFormat="true" ht="12.75" hidden="false" customHeight="false" outlineLevel="0" collapsed="false">
      <c r="A19" s="1037" t="s">
        <v>38</v>
      </c>
      <c r="B19" s="702" t="s">
        <v>367</v>
      </c>
      <c r="C19" s="674" t="s">
        <v>368</v>
      </c>
      <c r="D19" s="675"/>
      <c r="E19" s="713"/>
      <c r="F19" s="677"/>
      <c r="G19" s="678"/>
      <c r="H19" s="679"/>
      <c r="I19" s="680"/>
      <c r="J19" s="681"/>
      <c r="K19" s="682"/>
      <c r="L19" s="451"/>
      <c r="M19" s="451"/>
      <c r="N19" s="451"/>
      <c r="O19" s="451"/>
    </row>
    <row r="20" s="1061" customFormat="true" ht="24" hidden="false" customHeight="false" outlineLevel="0" collapsed="false">
      <c r="A20" s="684" t="n">
        <v>3</v>
      </c>
      <c r="B20" s="1062" t="s">
        <v>532</v>
      </c>
      <c r="C20" s="1063" t="s">
        <v>533</v>
      </c>
      <c r="D20" s="692" t="s">
        <v>201</v>
      </c>
      <c r="E20" s="1059" t="n">
        <v>5.4</v>
      </c>
      <c r="F20" s="694"/>
      <c r="G20" s="695"/>
      <c r="H20" s="696"/>
      <c r="I20" s="696"/>
      <c r="J20" s="1064"/>
      <c r="K20" s="687" t="n">
        <f aca="false">E20*J20</f>
        <v>0</v>
      </c>
      <c r="L20" s="470"/>
      <c r="M20" s="470" t="s">
        <v>534</v>
      </c>
      <c r="N20" s="1065"/>
      <c r="O20" s="470"/>
    </row>
    <row r="21" s="1061" customFormat="true" ht="24" hidden="false" customHeight="false" outlineLevel="0" collapsed="false">
      <c r="A21" s="684" t="n">
        <v>4</v>
      </c>
      <c r="B21" s="1058" t="s">
        <v>535</v>
      </c>
      <c r="C21" s="1063" t="s">
        <v>536</v>
      </c>
      <c r="D21" s="692" t="s">
        <v>201</v>
      </c>
      <c r="E21" s="1059" t="n">
        <v>0.3</v>
      </c>
      <c r="F21" s="694"/>
      <c r="G21" s="695"/>
      <c r="H21" s="696"/>
      <c r="I21" s="696"/>
      <c r="J21" s="1064"/>
      <c r="K21" s="687" t="n">
        <f aca="false">E21*J21</f>
        <v>0</v>
      </c>
      <c r="L21" s="470"/>
      <c r="M21" s="470" t="s">
        <v>534</v>
      </c>
      <c r="N21" s="1065"/>
      <c r="O21" s="470"/>
    </row>
    <row r="22" s="1061" customFormat="true" ht="24" hidden="false" customHeight="false" outlineLevel="0" collapsed="false">
      <c r="A22" s="684" t="n">
        <v>5</v>
      </c>
      <c r="B22" s="1046" t="s">
        <v>535</v>
      </c>
      <c r="C22" s="718" t="s">
        <v>537</v>
      </c>
      <c r="D22" s="778" t="s">
        <v>201</v>
      </c>
      <c r="E22" s="573" t="n">
        <v>0.06</v>
      </c>
      <c r="F22" s="694"/>
      <c r="G22" s="695"/>
      <c r="H22" s="696"/>
      <c r="I22" s="696"/>
      <c r="J22" s="1064"/>
      <c r="K22" s="687" t="n">
        <f aca="false">E22*J22</f>
        <v>0</v>
      </c>
      <c r="L22" s="470"/>
      <c r="M22" s="470"/>
      <c r="N22" s="1065"/>
      <c r="O22" s="470"/>
    </row>
    <row r="23" s="1061" customFormat="true" ht="12.75" hidden="false" customHeight="false" outlineLevel="0" collapsed="false">
      <c r="A23" s="684"/>
      <c r="B23" s="491"/>
      <c r="C23" s="579"/>
      <c r="D23" s="584"/>
      <c r="E23" s="585"/>
      <c r="F23" s="686"/>
      <c r="G23" s="587"/>
      <c r="H23" s="588"/>
      <c r="I23" s="588"/>
      <c r="J23" s="585"/>
      <c r="K23" s="687"/>
      <c r="L23" s="451"/>
      <c r="M23" s="470"/>
      <c r="N23" s="470"/>
      <c r="O23" s="470"/>
      <c r="P23" s="1051"/>
    </row>
    <row r="24" s="1051" customFormat="true" ht="12.75" hidden="false" customHeight="false" outlineLevel="0" collapsed="false">
      <c r="A24" s="1066"/>
      <c r="B24" s="1053" t="s">
        <v>263</v>
      </c>
      <c r="C24" s="807" t="s">
        <v>368</v>
      </c>
      <c r="D24" s="1067"/>
      <c r="E24" s="1068"/>
      <c r="F24" s="1069"/>
      <c r="G24" s="1070"/>
      <c r="H24" s="1071"/>
      <c r="I24" s="1072"/>
      <c r="J24" s="1073"/>
      <c r="K24" s="1074" t="n">
        <f aca="false">SUM(K20:K23)</f>
        <v>0</v>
      </c>
      <c r="L24" s="451"/>
      <c r="M24" s="451"/>
      <c r="N24" s="451"/>
      <c r="O24" s="451"/>
    </row>
    <row r="25" s="1051" customFormat="true" ht="12.75" hidden="false" customHeight="false" outlineLevel="0" collapsed="false">
      <c r="A25" s="1037" t="s">
        <v>38</v>
      </c>
      <c r="B25" s="702" t="s">
        <v>538</v>
      </c>
      <c r="C25" s="703" t="s">
        <v>539</v>
      </c>
      <c r="D25" s="1038"/>
      <c r="E25" s="1038"/>
      <c r="F25" s="1039"/>
      <c r="G25" s="1038"/>
      <c r="H25" s="1038"/>
      <c r="I25" s="1038"/>
      <c r="J25" s="1039"/>
      <c r="K25" s="1057"/>
      <c r="L25" s="620"/>
      <c r="M25" s="1050"/>
      <c r="N25" s="1050"/>
      <c r="O25" s="1050"/>
    </row>
    <row r="26" s="1051" customFormat="true" ht="13.5" hidden="false" customHeight="true" outlineLevel="0" collapsed="false">
      <c r="A26" s="1045" t="n">
        <v>6</v>
      </c>
      <c r="B26" s="1058" t="n">
        <v>767995103</v>
      </c>
      <c r="C26" s="568" t="s">
        <v>540</v>
      </c>
      <c r="D26" s="692" t="s">
        <v>541</v>
      </c>
      <c r="E26" s="1059" t="n">
        <v>110</v>
      </c>
      <c r="F26" s="694"/>
      <c r="G26" s="695"/>
      <c r="H26" s="696"/>
      <c r="I26" s="696"/>
      <c r="J26" s="1059"/>
      <c r="K26" s="687" t="n">
        <f aca="false">E26*J26</f>
        <v>0</v>
      </c>
      <c r="L26" s="1060"/>
      <c r="M26" s="470" t="s">
        <v>529</v>
      </c>
      <c r="N26" s="1075"/>
      <c r="O26" s="1075"/>
      <c r="P26" s="1061"/>
    </row>
    <row r="27" s="1061" customFormat="true" ht="12" hidden="false" customHeight="false" outlineLevel="0" collapsed="false">
      <c r="A27" s="1045" t="n">
        <v>7</v>
      </c>
      <c r="B27" s="690" t="s">
        <v>542</v>
      </c>
      <c r="C27" s="568" t="s">
        <v>543</v>
      </c>
      <c r="D27" s="692" t="s">
        <v>541</v>
      </c>
      <c r="E27" s="1059" t="n">
        <v>110</v>
      </c>
      <c r="F27" s="694"/>
      <c r="G27" s="695"/>
      <c r="H27" s="696"/>
      <c r="I27" s="696"/>
      <c r="J27" s="1059"/>
      <c r="K27" s="687" t="n">
        <f aca="false">E27*J27</f>
        <v>0</v>
      </c>
      <c r="L27" s="1060"/>
      <c r="M27" s="470" t="s">
        <v>529</v>
      </c>
      <c r="N27" s="1075"/>
      <c r="O27" s="1075"/>
    </row>
    <row r="28" s="1061" customFormat="true" ht="12.75" hidden="false" customHeight="false" outlineLevel="0" collapsed="false">
      <c r="A28" s="1048"/>
      <c r="B28" s="1038"/>
      <c r="C28" s="1038"/>
      <c r="D28" s="1038"/>
      <c r="E28" s="1038"/>
      <c r="F28" s="1039"/>
      <c r="G28" s="1038"/>
      <c r="H28" s="1038"/>
      <c r="I28" s="1038"/>
      <c r="J28" s="1039"/>
      <c r="K28" s="1057"/>
      <c r="L28" s="620"/>
      <c r="M28" s="1050"/>
      <c r="N28" s="1050"/>
      <c r="O28" s="1050"/>
      <c r="P28" s="1051"/>
    </row>
    <row r="29" s="1051" customFormat="true" ht="13.5" hidden="false" customHeight="false" outlineLevel="0" collapsed="false">
      <c r="A29" s="1076"/>
      <c r="B29" s="754" t="s">
        <v>263</v>
      </c>
      <c r="C29" s="755" t="s">
        <v>539</v>
      </c>
      <c r="D29" s="1077"/>
      <c r="E29" s="1077"/>
      <c r="F29" s="1078"/>
      <c r="G29" s="1077"/>
      <c r="H29" s="1077"/>
      <c r="I29" s="1077"/>
      <c r="J29" s="1078"/>
      <c r="K29" s="1079" t="n">
        <f aca="false">SUM(K26:K28)</f>
        <v>0</v>
      </c>
      <c r="L29" s="620"/>
      <c r="M29" s="1050"/>
      <c r="N29" s="1050"/>
      <c r="O29" s="620"/>
    </row>
    <row r="30" customFormat="false" ht="12.75" hidden="false" customHeight="false" outlineLevel="0" collapsed="false">
      <c r="A30" s="545"/>
      <c r="D30" s="351"/>
      <c r="H30" s="547"/>
      <c r="J30" s="548"/>
    </row>
    <row r="31" customFormat="false" ht="12.75" hidden="false" customHeight="false" outlineLevel="0" collapsed="false">
      <c r="A31" s="545"/>
      <c r="D31" s="351"/>
      <c r="H31" s="547"/>
      <c r="J31" s="548"/>
    </row>
    <row r="32" customFormat="false" ht="12.75" hidden="false" customHeight="false" outlineLevel="0" collapsed="false">
      <c r="A32" s="545"/>
      <c r="D32" s="351"/>
      <c r="H32" s="547"/>
      <c r="J32" s="548"/>
    </row>
    <row r="33" customFormat="false" ht="12.75" hidden="false" customHeight="false" outlineLevel="0" collapsed="false">
      <c r="A33" s="545"/>
      <c r="D33" s="351"/>
      <c r="H33" s="547"/>
      <c r="J33" s="548"/>
    </row>
    <row r="34" customFormat="false" ht="12.75" hidden="false" customHeight="false" outlineLevel="0" collapsed="false">
      <c r="A34" s="545"/>
      <c r="D34" s="351"/>
      <c r="H34" s="547"/>
      <c r="J34" s="548"/>
    </row>
    <row r="35" customFormat="false" ht="12.75" hidden="false" customHeight="false" outlineLevel="0" collapsed="false">
      <c r="A35" s="545"/>
      <c r="D35" s="351"/>
      <c r="H35" s="547"/>
      <c r="J35" s="548"/>
    </row>
    <row r="36" customFormat="false" ht="12.75" hidden="false" customHeight="false" outlineLevel="0" collapsed="false">
      <c r="A36" s="545"/>
      <c r="D36" s="351"/>
      <c r="H36" s="547"/>
      <c r="J36" s="548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J338" s="548"/>
    </row>
    <row r="339" customFormat="false" ht="12.75" hidden="false" customHeight="false" outlineLevel="0" collapsed="false">
      <c r="A339" s="545"/>
      <c r="D339" s="351"/>
    </row>
    <row r="340" customFormat="false" ht="12.75" hidden="false" customHeight="false" outlineLevel="0" collapsed="false">
      <c r="A340" s="545"/>
      <c r="D340" s="351"/>
    </row>
    <row r="341" customFormat="false" ht="12.75" hidden="false" customHeight="false" outlineLevel="0" collapsed="false">
      <c r="A341" s="545"/>
      <c r="D341" s="351"/>
    </row>
    <row r="342" customFormat="false" ht="12.75" hidden="false" customHeight="false" outlineLevel="0" collapsed="false">
      <c r="A342" s="545"/>
      <c r="D342" s="351"/>
    </row>
    <row r="343" customFormat="false" ht="12.75" hidden="false" customHeight="false" outlineLevel="0" collapsed="false">
      <c r="A343" s="545"/>
      <c r="D343" s="351"/>
    </row>
    <row r="344" customFormat="false" ht="12.75" hidden="false" customHeight="false" outlineLevel="0" collapsed="false">
      <c r="A344" s="545"/>
      <c r="D344" s="351"/>
    </row>
    <row r="345" customFormat="false" ht="12.75" hidden="false" customHeight="false" outlineLevel="0" collapsed="false">
      <c r="A345" s="545"/>
      <c r="D345" s="351"/>
    </row>
    <row r="346" customFormat="false" ht="12.75" hidden="false" customHeight="false" outlineLevel="0" collapsed="false">
      <c r="A346" s="545"/>
      <c r="D346" s="351"/>
    </row>
    <row r="347" customFormat="false" ht="12.75" hidden="false" customHeight="false" outlineLevel="0" collapsed="false">
      <c r="A347" s="545"/>
      <c r="D347" s="351"/>
    </row>
    <row r="348" customFormat="false" ht="12.75" hidden="false" customHeight="false" outlineLevel="0" collapsed="false">
      <c r="A348" s="545"/>
      <c r="D348" s="351"/>
    </row>
    <row r="349" customFormat="false" ht="12.75" hidden="false" customHeight="false" outlineLevel="0" collapsed="false">
      <c r="A349" s="545"/>
      <c r="D349" s="351"/>
    </row>
    <row r="350" customFormat="false" ht="12.75" hidden="false" customHeight="false" outlineLevel="0" collapsed="false">
      <c r="A350" s="545"/>
      <c r="D350" s="351"/>
    </row>
    <row r="351" customFormat="false" ht="12.75" hidden="false" customHeight="false" outlineLevel="0" collapsed="false">
      <c r="A351" s="545"/>
      <c r="D351" s="351"/>
    </row>
    <row r="352" customFormat="false" ht="12.75" hidden="false" customHeight="false" outlineLevel="0" collapsed="false">
      <c r="A352" s="545"/>
      <c r="D352" s="351"/>
    </row>
    <row r="353" customFormat="false" ht="12.75" hidden="false" customHeight="false" outlineLevel="0" collapsed="false">
      <c r="A353" s="545"/>
      <c r="D353" s="351"/>
    </row>
    <row r="354" customFormat="false" ht="12.75" hidden="false" customHeight="false" outlineLevel="0" collapsed="false">
      <c r="A354" s="545"/>
      <c r="D354" s="351"/>
    </row>
    <row r="355" customFormat="false" ht="12.75" hidden="false" customHeight="false" outlineLevel="0" collapsed="false">
      <c r="A355" s="545"/>
      <c r="D355" s="351"/>
    </row>
    <row r="356" customFormat="false" ht="12.75" hidden="false" customHeight="false" outlineLevel="0" collapsed="false">
      <c r="A356" s="545"/>
      <c r="D356" s="351"/>
    </row>
    <row r="357" customFormat="false" ht="12.75" hidden="false" customHeight="false" outlineLevel="0" collapsed="false">
      <c r="A357" s="545"/>
      <c r="D357" s="351"/>
    </row>
    <row r="358" customFormat="false" ht="12.75" hidden="false" customHeight="false" outlineLevel="0" collapsed="false">
      <c r="A358" s="545"/>
      <c r="D358" s="351"/>
    </row>
    <row r="359" customFormat="false" ht="12.75" hidden="false" customHeight="false" outlineLevel="0" collapsed="false">
      <c r="A359" s="545"/>
      <c r="D359" s="351"/>
    </row>
    <row r="360" customFormat="false" ht="12.75" hidden="false" customHeight="false" outlineLevel="0" collapsed="false">
      <c r="A360" s="545"/>
      <c r="D360" s="351"/>
    </row>
    <row r="361" customFormat="false" ht="12.75" hidden="false" customHeight="false" outlineLevel="0" collapsed="false">
      <c r="A361" s="545"/>
      <c r="D361" s="351"/>
    </row>
    <row r="362" customFormat="false" ht="12.75" hidden="false" customHeight="false" outlineLevel="0" collapsed="false">
      <c r="A362" s="545"/>
      <c r="D362" s="351"/>
    </row>
    <row r="363" customFormat="false" ht="12.75" hidden="false" customHeight="false" outlineLevel="0" collapsed="false">
      <c r="A363" s="545"/>
      <c r="D363" s="351"/>
    </row>
    <row r="364" customFormat="false" ht="12.75" hidden="false" customHeight="false" outlineLevel="0" collapsed="false">
      <c r="A364" s="545"/>
      <c r="D364" s="351"/>
    </row>
    <row r="365" customFormat="false" ht="12.75" hidden="false" customHeight="false" outlineLevel="0" collapsed="false">
      <c r="A365" s="545"/>
      <c r="D365" s="351"/>
    </row>
    <row r="366" customFormat="false" ht="12.75" hidden="false" customHeight="false" outlineLevel="0" collapsed="false">
      <c r="A366" s="545"/>
      <c r="D366" s="351"/>
    </row>
    <row r="367" customFormat="false" ht="12.75" hidden="false" customHeight="false" outlineLevel="0" collapsed="false">
      <c r="A367" s="545"/>
      <c r="D367" s="351"/>
    </row>
    <row r="368" customFormat="false" ht="12.75" hidden="false" customHeight="false" outlineLevel="0" collapsed="false">
      <c r="A368" s="545"/>
      <c r="D368" s="351"/>
    </row>
    <row r="369" customFormat="false" ht="12.75" hidden="false" customHeight="false" outlineLevel="0" collapsed="false">
      <c r="A369" s="545"/>
      <c r="D369" s="351"/>
    </row>
    <row r="370" customFormat="false" ht="12.75" hidden="false" customHeight="false" outlineLevel="0" collapsed="false">
      <c r="A370" s="545"/>
      <c r="D370" s="351"/>
    </row>
    <row r="371" customFormat="false" ht="12.75" hidden="false" customHeight="false" outlineLevel="0" collapsed="false">
      <c r="A371" s="545"/>
      <c r="D371" s="351"/>
    </row>
    <row r="372" customFormat="false" ht="12.75" hidden="false" customHeight="false" outlineLevel="0" collapsed="false">
      <c r="A372" s="545"/>
      <c r="D372" s="351"/>
    </row>
    <row r="373" customFormat="false" ht="12.75" hidden="false" customHeight="false" outlineLevel="0" collapsed="false">
      <c r="A373" s="545"/>
      <c r="D373" s="351"/>
    </row>
    <row r="374" customFormat="false" ht="12.75" hidden="false" customHeight="false" outlineLevel="0" collapsed="false">
      <c r="A374" s="545"/>
      <c r="D374" s="351"/>
    </row>
    <row r="375" customFormat="false" ht="12.75" hidden="false" customHeight="false" outlineLevel="0" collapsed="false">
      <c r="A375" s="545"/>
      <c r="D375" s="351"/>
    </row>
    <row r="376" customFormat="false" ht="12.75" hidden="false" customHeight="false" outlineLevel="0" collapsed="false">
      <c r="A376" s="545"/>
      <c r="D376" s="351"/>
    </row>
    <row r="377" customFormat="false" ht="12.75" hidden="false" customHeight="false" outlineLevel="0" collapsed="false">
      <c r="A377" s="545"/>
      <c r="D377" s="351"/>
    </row>
    <row r="378" customFormat="false" ht="12.75" hidden="false" customHeight="false" outlineLevel="0" collapsed="false">
      <c r="A378" s="545"/>
      <c r="D378" s="351"/>
    </row>
    <row r="379" customFormat="false" ht="12.75" hidden="false" customHeight="false" outlineLevel="0" collapsed="false">
      <c r="A379" s="545"/>
      <c r="D379" s="351"/>
    </row>
    <row r="380" customFormat="false" ht="12.75" hidden="false" customHeight="false" outlineLevel="0" collapsed="false">
      <c r="A380" s="545"/>
      <c r="D380" s="351"/>
    </row>
    <row r="381" customFormat="false" ht="12.75" hidden="false" customHeight="false" outlineLevel="0" collapsed="false">
      <c r="A381" s="545"/>
      <c r="D381" s="351"/>
    </row>
    <row r="382" customFormat="false" ht="12.75" hidden="false" customHeight="false" outlineLevel="0" collapsed="false">
      <c r="A382" s="545"/>
      <c r="D382" s="351"/>
    </row>
    <row r="383" customFormat="false" ht="12.75" hidden="false" customHeight="false" outlineLevel="0" collapsed="false">
      <c r="A383" s="545"/>
      <c r="D383" s="351"/>
    </row>
    <row r="384" customFormat="false" ht="12.75" hidden="false" customHeight="false" outlineLevel="0" collapsed="false">
      <c r="A384" s="545"/>
      <c r="D384" s="351"/>
    </row>
    <row r="385" customFormat="false" ht="12.75" hidden="false" customHeight="false" outlineLevel="0" collapsed="false">
      <c r="A385" s="545"/>
      <c r="D385" s="351"/>
    </row>
    <row r="386" customFormat="false" ht="12.75" hidden="false" customHeight="false" outlineLevel="0" collapsed="false">
      <c r="A386" s="545"/>
      <c r="D386" s="351"/>
    </row>
    <row r="387" customFormat="false" ht="12.75" hidden="false" customHeight="false" outlineLevel="0" collapsed="false">
      <c r="A387" s="545"/>
      <c r="D387" s="351"/>
    </row>
    <row r="388" customFormat="false" ht="12.75" hidden="false" customHeight="false" outlineLevel="0" collapsed="false">
      <c r="A388" s="545"/>
      <c r="D388" s="351"/>
    </row>
    <row r="389" customFormat="false" ht="12.75" hidden="false" customHeight="false" outlineLevel="0" collapsed="false">
      <c r="A389" s="545"/>
      <c r="D389" s="351"/>
    </row>
    <row r="390" customFormat="false" ht="12.75" hidden="false" customHeight="false" outlineLevel="0" collapsed="false">
      <c r="A390" s="545"/>
      <c r="D390" s="351"/>
    </row>
    <row r="391" customFormat="false" ht="12.75" hidden="false" customHeight="false" outlineLevel="0" collapsed="false">
      <c r="A391" s="545"/>
      <c r="D391" s="351"/>
    </row>
    <row r="392" customFormat="false" ht="12.75" hidden="false" customHeight="false" outlineLevel="0" collapsed="false">
      <c r="A392" s="545"/>
      <c r="D392" s="351"/>
    </row>
    <row r="393" customFormat="false" ht="12.75" hidden="false" customHeight="false" outlineLevel="0" collapsed="false">
      <c r="A393" s="545"/>
      <c r="D393" s="351"/>
    </row>
    <row r="394" customFormat="false" ht="12.75" hidden="false" customHeight="false" outlineLevel="0" collapsed="false">
      <c r="A394" s="545"/>
      <c r="D394" s="351"/>
    </row>
    <row r="395" customFormat="false" ht="12.75" hidden="false" customHeight="false" outlineLevel="0" collapsed="false">
      <c r="A395" s="545"/>
      <c r="D395" s="351"/>
    </row>
    <row r="396" customFormat="false" ht="12.75" hidden="false" customHeight="false" outlineLevel="0" collapsed="false">
      <c r="A396" s="545"/>
      <c r="D396" s="351"/>
    </row>
    <row r="397" customFormat="false" ht="12.75" hidden="false" customHeight="false" outlineLevel="0" collapsed="false">
      <c r="A397" s="545"/>
      <c r="D397" s="351"/>
    </row>
    <row r="398" customFormat="false" ht="12.75" hidden="false" customHeight="false" outlineLevel="0" collapsed="false">
      <c r="A398" s="545"/>
      <c r="D398" s="351"/>
    </row>
    <row r="399" customFormat="false" ht="12.75" hidden="false" customHeight="false" outlineLevel="0" collapsed="false">
      <c r="A399" s="545"/>
      <c r="D399" s="351"/>
    </row>
    <row r="400" customFormat="false" ht="12.75" hidden="false" customHeight="false" outlineLevel="0" collapsed="false">
      <c r="A400" s="545"/>
      <c r="D400" s="351"/>
    </row>
    <row r="401" customFormat="false" ht="12.75" hidden="false" customHeight="false" outlineLevel="0" collapsed="false">
      <c r="A401" s="545"/>
      <c r="D401" s="351"/>
    </row>
    <row r="402" customFormat="false" ht="12.75" hidden="false" customHeight="false" outlineLevel="0" collapsed="false">
      <c r="A402" s="545"/>
      <c r="D402" s="351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6</xdr:row>
                    <xdr:rowOff>9360</xdr:rowOff>
                  </from>
                  <to>
                    <xdr:col>6</xdr:col>
                    <xdr:colOff>252000</xdr:colOff>
                    <xdr:row>6445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0.7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9.99"/>
    <col collapsed="false" customWidth="true" hidden="false" outlineLevel="0" max="10" min="10" style="353" width="10.28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51,K11:K51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44</v>
      </c>
      <c r="D4" s="386" t="s">
        <v>11</v>
      </c>
      <c r="E4" s="386"/>
      <c r="F4" s="387"/>
      <c r="G4" s="388"/>
      <c r="I4" s="382" t="s">
        <v>221</v>
      </c>
      <c r="K4" s="389" t="s">
        <v>545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1080"/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1082" customFormat="true" ht="16.5" hidden="false" customHeight="true" outlineLevel="0" collapsed="false">
      <c r="A11" s="672" t="s">
        <v>38</v>
      </c>
      <c r="B11" s="673" t="s">
        <v>546</v>
      </c>
      <c r="C11" s="674" t="s">
        <v>547</v>
      </c>
      <c r="D11" s="1081"/>
      <c r="E11" s="677"/>
      <c r="F11" s="677"/>
      <c r="G11" s="772"/>
      <c r="H11" s="680"/>
      <c r="I11" s="774"/>
      <c r="J11" s="713"/>
      <c r="K11" s="776"/>
    </row>
    <row r="12" s="464" customFormat="true" ht="16.5" hidden="false" customHeight="true" outlineLevel="0" collapsed="false">
      <c r="A12" s="684" t="n">
        <v>1</v>
      </c>
      <c r="B12" s="690" t="s">
        <v>548</v>
      </c>
      <c r="C12" s="691" t="s">
        <v>549</v>
      </c>
      <c r="D12" s="1083" t="s">
        <v>83</v>
      </c>
      <c r="E12" s="694" t="n">
        <v>55</v>
      </c>
      <c r="F12" s="694"/>
      <c r="G12" s="575"/>
      <c r="H12" s="696"/>
      <c r="I12" s="577" t="n">
        <f aca="false">E12*H12</f>
        <v>0</v>
      </c>
      <c r="J12" s="1059"/>
      <c r="K12" s="779"/>
    </row>
    <row r="13" s="464" customFormat="true" ht="16.5" hidden="false" customHeight="true" outlineLevel="0" collapsed="false">
      <c r="A13" s="684" t="n">
        <v>2</v>
      </c>
      <c r="B13" s="690" t="s">
        <v>548</v>
      </c>
      <c r="C13" s="691" t="s">
        <v>550</v>
      </c>
      <c r="D13" s="1083" t="s">
        <v>83</v>
      </c>
      <c r="E13" s="694" t="n">
        <v>25</v>
      </c>
      <c r="F13" s="694"/>
      <c r="G13" s="575"/>
      <c r="H13" s="696"/>
      <c r="I13" s="577" t="n">
        <f aca="false">E13*H13</f>
        <v>0</v>
      </c>
      <c r="J13" s="1059"/>
      <c r="K13" s="779"/>
    </row>
    <row r="14" s="464" customFormat="true" ht="16.5" hidden="false" customHeight="true" outlineLevel="0" collapsed="false">
      <c r="A14" s="684" t="n">
        <v>3</v>
      </c>
      <c r="B14" s="690" t="s">
        <v>548</v>
      </c>
      <c r="C14" s="691" t="s">
        <v>551</v>
      </c>
      <c r="D14" s="1083" t="s">
        <v>79</v>
      </c>
      <c r="E14" s="694" t="n">
        <v>1</v>
      </c>
      <c r="F14" s="694"/>
      <c r="G14" s="575"/>
      <c r="H14" s="696"/>
      <c r="I14" s="577" t="n">
        <f aca="false">E14*H14</f>
        <v>0</v>
      </c>
      <c r="J14" s="1059"/>
      <c r="K14" s="779"/>
    </row>
    <row r="15" s="464" customFormat="true" ht="16.5" hidden="false" customHeight="true" outlineLevel="0" collapsed="false">
      <c r="A15" s="684" t="n">
        <v>4</v>
      </c>
      <c r="B15" s="690" t="s">
        <v>548</v>
      </c>
      <c r="C15" s="691" t="s">
        <v>552</v>
      </c>
      <c r="D15" s="1083" t="s">
        <v>79</v>
      </c>
      <c r="E15" s="694" t="n">
        <v>3</v>
      </c>
      <c r="F15" s="694"/>
      <c r="G15" s="575"/>
      <c r="H15" s="696"/>
      <c r="I15" s="577" t="n">
        <f aca="false">E15*H15</f>
        <v>0</v>
      </c>
      <c r="J15" s="1059"/>
      <c r="K15" s="779"/>
    </row>
    <row r="16" s="464" customFormat="true" ht="16.5" hidden="false" customHeight="true" outlineLevel="0" collapsed="false">
      <c r="A16" s="684" t="n">
        <v>5</v>
      </c>
      <c r="B16" s="690" t="s">
        <v>548</v>
      </c>
      <c r="C16" s="691" t="s">
        <v>553</v>
      </c>
      <c r="D16" s="1083" t="s">
        <v>79</v>
      </c>
      <c r="E16" s="694" t="n">
        <v>3</v>
      </c>
      <c r="F16" s="694"/>
      <c r="G16" s="575"/>
      <c r="H16" s="696"/>
      <c r="I16" s="577" t="n">
        <f aca="false">E16*H16</f>
        <v>0</v>
      </c>
      <c r="J16" s="1059"/>
      <c r="K16" s="779"/>
    </row>
    <row r="17" s="464" customFormat="true" ht="16.5" hidden="false" customHeight="true" outlineLevel="0" collapsed="false">
      <c r="A17" s="684" t="n">
        <v>6</v>
      </c>
      <c r="B17" s="690" t="s">
        <v>548</v>
      </c>
      <c r="C17" s="691" t="s">
        <v>554</v>
      </c>
      <c r="D17" s="1083" t="s">
        <v>79</v>
      </c>
      <c r="E17" s="694" t="n">
        <v>3</v>
      </c>
      <c r="F17" s="694"/>
      <c r="G17" s="575"/>
      <c r="H17" s="696"/>
      <c r="I17" s="577" t="n">
        <f aca="false">E17*H17</f>
        <v>0</v>
      </c>
      <c r="J17" s="1059"/>
      <c r="K17" s="779"/>
    </row>
    <row r="18" s="464" customFormat="true" ht="16.5" hidden="false" customHeight="true" outlineLevel="0" collapsed="false">
      <c r="A18" s="684" t="n">
        <v>7</v>
      </c>
      <c r="B18" s="690" t="s">
        <v>548</v>
      </c>
      <c r="C18" s="691" t="s">
        <v>555</v>
      </c>
      <c r="D18" s="1083" t="s">
        <v>83</v>
      </c>
      <c r="E18" s="694" t="n">
        <v>55</v>
      </c>
      <c r="F18" s="694"/>
      <c r="G18" s="575"/>
      <c r="H18" s="696"/>
      <c r="I18" s="577" t="n">
        <f aca="false">E18*H18</f>
        <v>0</v>
      </c>
      <c r="J18" s="1059"/>
      <c r="K18" s="779"/>
    </row>
    <row r="19" s="464" customFormat="true" ht="16.5" hidden="false" customHeight="true" outlineLevel="0" collapsed="false">
      <c r="A19" s="684"/>
      <c r="B19" s="690"/>
      <c r="C19" s="691"/>
      <c r="D19" s="1083"/>
      <c r="E19" s="694"/>
      <c r="F19" s="694"/>
      <c r="G19" s="575"/>
      <c r="H19" s="696"/>
      <c r="I19" s="577"/>
      <c r="J19" s="1059"/>
      <c r="K19" s="779"/>
    </row>
    <row r="20" s="368" customFormat="true" ht="12.75" hidden="false" customHeight="false" outlineLevel="0" collapsed="false">
      <c r="A20" s="808" t="s">
        <v>178</v>
      </c>
      <c r="B20" s="809" t="s">
        <v>556</v>
      </c>
      <c r="C20" s="810" t="s">
        <v>547</v>
      </c>
      <c r="D20" s="1084"/>
      <c r="E20" s="813"/>
      <c r="F20" s="813"/>
      <c r="G20" s="814"/>
      <c r="H20" s="816"/>
      <c r="I20" s="816" t="n">
        <f aca="false">SUM(I12:I19)</f>
        <v>0</v>
      </c>
      <c r="J20" s="812"/>
      <c r="K20" s="818"/>
    </row>
    <row r="21" s="368" customFormat="true" ht="12.75" hidden="false" customHeight="false" outlineLevel="0" collapsed="false">
      <c r="A21" s="672" t="s">
        <v>38</v>
      </c>
      <c r="B21" s="673" t="s">
        <v>557</v>
      </c>
      <c r="C21" s="674" t="s">
        <v>558</v>
      </c>
      <c r="D21" s="1081"/>
      <c r="E21" s="677"/>
      <c r="F21" s="677"/>
      <c r="G21" s="772"/>
      <c r="H21" s="680"/>
      <c r="I21" s="774"/>
      <c r="J21" s="713"/>
      <c r="K21" s="776"/>
    </row>
    <row r="22" s="464" customFormat="true" ht="12" hidden="false" customHeight="false" outlineLevel="0" collapsed="false">
      <c r="A22" s="684" t="n">
        <v>8</v>
      </c>
      <c r="B22" s="690" t="s">
        <v>559</v>
      </c>
      <c r="C22" s="691" t="s">
        <v>560</v>
      </c>
      <c r="D22" s="1083" t="s">
        <v>79</v>
      </c>
      <c r="E22" s="694" t="n">
        <v>12</v>
      </c>
      <c r="F22" s="694"/>
      <c r="G22" s="575"/>
      <c r="H22" s="696"/>
      <c r="I22" s="577"/>
      <c r="J22" s="1059"/>
      <c r="K22" s="779" t="n">
        <f aca="false">E22*J22</f>
        <v>0</v>
      </c>
    </row>
    <row r="23" s="464" customFormat="true" ht="12" hidden="false" customHeight="false" outlineLevel="0" collapsed="false">
      <c r="A23" s="684" t="n">
        <v>9</v>
      </c>
      <c r="B23" s="690" t="s">
        <v>561</v>
      </c>
      <c r="C23" s="691" t="s">
        <v>562</v>
      </c>
      <c r="D23" s="1083" t="s">
        <v>79</v>
      </c>
      <c r="E23" s="694" t="n">
        <v>18</v>
      </c>
      <c r="F23" s="694"/>
      <c r="G23" s="575"/>
      <c r="H23" s="696"/>
      <c r="I23" s="577"/>
      <c r="J23" s="1059"/>
      <c r="K23" s="779" t="n">
        <f aca="false">E23*J23</f>
        <v>0</v>
      </c>
    </row>
    <row r="24" s="464" customFormat="true" ht="12" hidden="false" customHeight="false" outlineLevel="0" collapsed="false">
      <c r="A24" s="684" t="n">
        <v>10</v>
      </c>
      <c r="B24" s="690" t="s">
        <v>563</v>
      </c>
      <c r="C24" s="691" t="s">
        <v>564</v>
      </c>
      <c r="D24" s="1083" t="s">
        <v>79</v>
      </c>
      <c r="E24" s="694" t="n">
        <v>2</v>
      </c>
      <c r="F24" s="694"/>
      <c r="G24" s="575"/>
      <c r="H24" s="696"/>
      <c r="I24" s="577"/>
      <c r="J24" s="1059"/>
      <c r="K24" s="779" t="n">
        <f aca="false">E24*J24</f>
        <v>0</v>
      </c>
    </row>
    <row r="25" s="464" customFormat="true" ht="12" hidden="false" customHeight="false" outlineLevel="0" collapsed="false">
      <c r="A25" s="684" t="n">
        <v>11</v>
      </c>
      <c r="B25" s="690" t="s">
        <v>565</v>
      </c>
      <c r="C25" s="691" t="s">
        <v>566</v>
      </c>
      <c r="D25" s="1083" t="s">
        <v>79</v>
      </c>
      <c r="E25" s="694" t="n">
        <v>1</v>
      </c>
      <c r="F25" s="694"/>
      <c r="G25" s="575"/>
      <c r="H25" s="696"/>
      <c r="I25" s="577"/>
      <c r="J25" s="1059"/>
      <c r="K25" s="779" t="n">
        <f aca="false">E25*J25</f>
        <v>0</v>
      </c>
    </row>
    <row r="26" s="464" customFormat="true" ht="12" hidden="false" customHeight="false" outlineLevel="0" collapsed="false">
      <c r="A26" s="684" t="n">
        <v>12</v>
      </c>
      <c r="B26" s="690" t="s">
        <v>567</v>
      </c>
      <c r="C26" s="691" t="s">
        <v>568</v>
      </c>
      <c r="D26" s="1083" t="s">
        <v>79</v>
      </c>
      <c r="E26" s="694" t="n">
        <v>2</v>
      </c>
      <c r="F26" s="694"/>
      <c r="G26" s="575"/>
      <c r="H26" s="696"/>
      <c r="I26" s="577"/>
      <c r="J26" s="1059"/>
      <c r="K26" s="779" t="n">
        <f aca="false">E26*J26</f>
        <v>0</v>
      </c>
    </row>
    <row r="27" s="464" customFormat="true" ht="12" hidden="false" customHeight="false" outlineLevel="0" collapsed="false">
      <c r="A27" s="684" t="n">
        <v>13</v>
      </c>
      <c r="B27" s="690" t="s">
        <v>569</v>
      </c>
      <c r="C27" s="691" t="s">
        <v>570</v>
      </c>
      <c r="D27" s="1083" t="s">
        <v>79</v>
      </c>
      <c r="E27" s="694" t="n">
        <v>3</v>
      </c>
      <c r="F27" s="694"/>
      <c r="G27" s="575"/>
      <c r="H27" s="696"/>
      <c r="I27" s="577"/>
      <c r="J27" s="1059"/>
      <c r="K27" s="779" t="n">
        <f aca="false">E27*J27</f>
        <v>0</v>
      </c>
    </row>
    <row r="28" s="464" customFormat="true" ht="12" hidden="false" customHeight="false" outlineLevel="0" collapsed="false">
      <c r="A28" s="684" t="n">
        <v>14</v>
      </c>
      <c r="B28" s="690" t="s">
        <v>571</v>
      </c>
      <c r="C28" s="691" t="s">
        <v>572</v>
      </c>
      <c r="D28" s="1083" t="s">
        <v>79</v>
      </c>
      <c r="E28" s="694" t="n">
        <v>1</v>
      </c>
      <c r="F28" s="694"/>
      <c r="G28" s="575"/>
      <c r="H28" s="696"/>
      <c r="I28" s="577"/>
      <c r="J28" s="1059"/>
      <c r="K28" s="779" t="n">
        <f aca="false">E28*J28</f>
        <v>0</v>
      </c>
    </row>
    <row r="29" s="464" customFormat="true" ht="12" hidden="false" customHeight="false" outlineLevel="0" collapsed="false">
      <c r="A29" s="684" t="n">
        <v>15</v>
      </c>
      <c r="B29" s="690" t="s">
        <v>573</v>
      </c>
      <c r="C29" s="691" t="s">
        <v>574</v>
      </c>
      <c r="D29" s="1083" t="s">
        <v>83</v>
      </c>
      <c r="E29" s="694" t="n">
        <v>25</v>
      </c>
      <c r="F29" s="694"/>
      <c r="G29" s="575"/>
      <c r="H29" s="696"/>
      <c r="I29" s="577"/>
      <c r="J29" s="1059"/>
      <c r="K29" s="779" t="n">
        <f aca="false">E29*J29</f>
        <v>0</v>
      </c>
    </row>
    <row r="30" s="464" customFormat="true" ht="12" hidden="false" customHeight="false" outlineLevel="0" collapsed="false">
      <c r="A30" s="684" t="n">
        <v>16</v>
      </c>
      <c r="B30" s="690" t="s">
        <v>575</v>
      </c>
      <c r="C30" s="691" t="s">
        <v>576</v>
      </c>
      <c r="D30" s="1083" t="s">
        <v>79</v>
      </c>
      <c r="E30" s="694" t="n">
        <v>3</v>
      </c>
      <c r="F30" s="694"/>
      <c r="G30" s="575"/>
      <c r="H30" s="696"/>
      <c r="I30" s="577"/>
      <c r="J30" s="1059"/>
      <c r="K30" s="779" t="n">
        <f aca="false">E30*J30</f>
        <v>0</v>
      </c>
    </row>
    <row r="31" s="464" customFormat="true" ht="12" hidden="false" customHeight="false" outlineLevel="0" collapsed="false">
      <c r="A31" s="684" t="n">
        <v>17</v>
      </c>
      <c r="B31" s="690" t="s">
        <v>577</v>
      </c>
      <c r="C31" s="691" t="s">
        <v>578</v>
      </c>
      <c r="D31" s="1083" t="s">
        <v>79</v>
      </c>
      <c r="E31" s="694" t="n">
        <v>3</v>
      </c>
      <c r="F31" s="694"/>
      <c r="G31" s="575"/>
      <c r="H31" s="696"/>
      <c r="I31" s="577"/>
      <c r="J31" s="1059"/>
      <c r="K31" s="779" t="n">
        <f aca="false">E31*J31</f>
        <v>0</v>
      </c>
    </row>
    <row r="32" s="464" customFormat="true" ht="12" hidden="false" customHeight="false" outlineLevel="0" collapsed="false">
      <c r="A32" s="684" t="n">
        <v>18</v>
      </c>
      <c r="B32" s="690" t="s">
        <v>579</v>
      </c>
      <c r="C32" s="691" t="s">
        <v>580</v>
      </c>
      <c r="D32" s="1083" t="s">
        <v>83</v>
      </c>
      <c r="E32" s="694" t="n">
        <v>55</v>
      </c>
      <c r="F32" s="694"/>
      <c r="G32" s="575"/>
      <c r="H32" s="696"/>
      <c r="I32" s="577"/>
      <c r="J32" s="1059"/>
      <c r="K32" s="779" t="n">
        <f aca="false">E32*J32</f>
        <v>0</v>
      </c>
    </row>
    <row r="33" s="464" customFormat="true" ht="12" hidden="false" customHeight="false" outlineLevel="0" collapsed="false">
      <c r="A33" s="684" t="n">
        <v>19</v>
      </c>
      <c r="B33" s="690" t="s">
        <v>581</v>
      </c>
      <c r="C33" s="691" t="s">
        <v>582</v>
      </c>
      <c r="D33" s="1083" t="s">
        <v>83</v>
      </c>
      <c r="E33" s="694" t="n">
        <v>55</v>
      </c>
      <c r="F33" s="694"/>
      <c r="G33" s="575"/>
      <c r="H33" s="696"/>
      <c r="I33" s="577"/>
      <c r="J33" s="1059"/>
      <c r="K33" s="779" t="n">
        <f aca="false">E33*J33</f>
        <v>0</v>
      </c>
    </row>
    <row r="34" s="464" customFormat="true" ht="12" hidden="false" customHeight="false" outlineLevel="0" collapsed="false">
      <c r="A34" s="684"/>
      <c r="B34" s="690"/>
      <c r="C34" s="691"/>
      <c r="D34" s="1083"/>
      <c r="E34" s="694"/>
      <c r="F34" s="694"/>
      <c r="G34" s="575"/>
      <c r="H34" s="696"/>
      <c r="I34" s="577"/>
      <c r="J34" s="1059"/>
      <c r="K34" s="779"/>
    </row>
    <row r="35" s="368" customFormat="true" ht="12.75" hidden="false" customHeight="false" outlineLevel="0" collapsed="false">
      <c r="A35" s="808" t="s">
        <v>178</v>
      </c>
      <c r="B35" s="809" t="s">
        <v>583</v>
      </c>
      <c r="C35" s="810" t="s">
        <v>558</v>
      </c>
      <c r="D35" s="1084"/>
      <c r="E35" s="813"/>
      <c r="F35" s="813"/>
      <c r="G35" s="814"/>
      <c r="H35" s="816"/>
      <c r="I35" s="816"/>
      <c r="J35" s="812"/>
      <c r="K35" s="818" t="n">
        <f aca="false">SUM(K22:K34)</f>
        <v>0</v>
      </c>
    </row>
    <row r="36" s="368" customFormat="true" ht="12.75" hidden="false" customHeight="false" outlineLevel="0" collapsed="false">
      <c r="A36" s="672" t="s">
        <v>38</v>
      </c>
      <c r="B36" s="673" t="s">
        <v>71</v>
      </c>
      <c r="C36" s="674" t="s">
        <v>297</v>
      </c>
      <c r="D36" s="1081"/>
      <c r="E36" s="677"/>
      <c r="F36" s="677"/>
      <c r="G36" s="772"/>
      <c r="H36" s="680"/>
      <c r="I36" s="774"/>
      <c r="J36" s="713"/>
      <c r="K36" s="776"/>
    </row>
    <row r="37" s="464" customFormat="true" ht="12" hidden="false" customHeight="false" outlineLevel="0" collapsed="false">
      <c r="A37" s="684" t="n">
        <v>20</v>
      </c>
      <c r="B37" s="690" t="s">
        <v>584</v>
      </c>
      <c r="C37" s="691" t="s">
        <v>585</v>
      </c>
      <c r="D37" s="1083" t="s">
        <v>75</v>
      </c>
      <c r="E37" s="694" t="n">
        <v>0.1</v>
      </c>
      <c r="F37" s="694"/>
      <c r="G37" s="575"/>
      <c r="H37" s="696"/>
      <c r="I37" s="577" t="n">
        <f aca="false">E37*H37</f>
        <v>0</v>
      </c>
      <c r="J37" s="1059"/>
      <c r="K37" s="779"/>
    </row>
    <row r="38" s="464" customFormat="true" ht="12" hidden="false" customHeight="false" outlineLevel="0" collapsed="false">
      <c r="A38" s="684" t="n">
        <v>21</v>
      </c>
      <c r="B38" s="690" t="s">
        <v>586</v>
      </c>
      <c r="C38" s="691" t="s">
        <v>587</v>
      </c>
      <c r="D38" s="1083" t="s">
        <v>83</v>
      </c>
      <c r="E38" s="694" t="n">
        <v>45</v>
      </c>
      <c r="F38" s="694"/>
      <c r="G38" s="575"/>
      <c r="H38" s="696"/>
      <c r="I38" s="577" t="n">
        <f aca="false">E38*H38</f>
        <v>0</v>
      </c>
      <c r="J38" s="1059"/>
      <c r="K38" s="779"/>
    </row>
    <row r="39" s="464" customFormat="true" ht="12" hidden="false" customHeight="false" outlineLevel="0" collapsed="false">
      <c r="A39" s="684" t="n">
        <v>22</v>
      </c>
      <c r="B39" s="690" t="s">
        <v>588</v>
      </c>
      <c r="C39" s="691" t="s">
        <v>589</v>
      </c>
      <c r="D39" s="1083" t="s">
        <v>83</v>
      </c>
      <c r="E39" s="694" t="n">
        <v>45</v>
      </c>
      <c r="F39" s="694"/>
      <c r="G39" s="575"/>
      <c r="H39" s="696"/>
      <c r="I39" s="577" t="n">
        <f aca="false">E39*H39</f>
        <v>0</v>
      </c>
      <c r="J39" s="1059"/>
      <c r="K39" s="779"/>
    </row>
    <row r="40" s="464" customFormat="true" ht="12" hidden="false" customHeight="false" outlineLevel="0" collapsed="false">
      <c r="A40" s="684" t="n">
        <v>23</v>
      </c>
      <c r="B40" s="690" t="s">
        <v>590</v>
      </c>
      <c r="C40" s="691" t="s">
        <v>591</v>
      </c>
      <c r="D40" s="1083" t="s">
        <v>79</v>
      </c>
      <c r="E40" s="694" t="n">
        <v>3</v>
      </c>
      <c r="F40" s="694"/>
      <c r="G40" s="575"/>
      <c r="H40" s="696"/>
      <c r="I40" s="577" t="n">
        <f aca="false">E40*H40</f>
        <v>0</v>
      </c>
      <c r="J40" s="1059"/>
      <c r="K40" s="779"/>
    </row>
    <row r="41" s="464" customFormat="true" ht="12" hidden="false" customHeight="false" outlineLevel="0" collapsed="false">
      <c r="A41" s="684" t="n">
        <v>24</v>
      </c>
      <c r="B41" s="690" t="s">
        <v>592</v>
      </c>
      <c r="C41" s="691" t="s">
        <v>593</v>
      </c>
      <c r="D41" s="1083" t="s">
        <v>227</v>
      </c>
      <c r="E41" s="694" t="n">
        <v>1.5</v>
      </c>
      <c r="F41" s="694"/>
      <c r="G41" s="575"/>
      <c r="H41" s="696"/>
      <c r="I41" s="577" t="n">
        <f aca="false">E41*H41</f>
        <v>0</v>
      </c>
      <c r="J41" s="1059"/>
      <c r="K41" s="779"/>
    </row>
    <row r="42" s="464" customFormat="true" ht="12" hidden="false" customHeight="false" outlineLevel="0" collapsed="false">
      <c r="A42" s="684" t="n">
        <v>25</v>
      </c>
      <c r="B42" s="690" t="s">
        <v>594</v>
      </c>
      <c r="C42" s="691" t="s">
        <v>595</v>
      </c>
      <c r="D42" s="1083" t="s">
        <v>83</v>
      </c>
      <c r="E42" s="694" t="n">
        <v>45</v>
      </c>
      <c r="F42" s="694"/>
      <c r="G42" s="575"/>
      <c r="H42" s="696"/>
      <c r="I42" s="577" t="n">
        <f aca="false">E42*H42</f>
        <v>0</v>
      </c>
      <c r="J42" s="1059"/>
      <c r="K42" s="779"/>
    </row>
    <row r="43" s="464" customFormat="true" ht="12" hidden="false" customHeight="false" outlineLevel="0" collapsed="false">
      <c r="A43" s="684" t="n">
        <v>26</v>
      </c>
      <c r="B43" s="690" t="s">
        <v>596</v>
      </c>
      <c r="C43" s="691" t="s">
        <v>597</v>
      </c>
      <c r="D43" s="1083" t="s">
        <v>83</v>
      </c>
      <c r="E43" s="694" t="n">
        <v>45</v>
      </c>
      <c r="F43" s="694"/>
      <c r="G43" s="575"/>
      <c r="H43" s="696"/>
      <c r="I43" s="577" t="n">
        <f aca="false">E43*H43</f>
        <v>0</v>
      </c>
      <c r="J43" s="1059"/>
      <c r="K43" s="779"/>
    </row>
    <row r="44" s="464" customFormat="true" ht="12" hidden="false" customHeight="false" outlineLevel="0" collapsed="false">
      <c r="A44" s="684"/>
      <c r="B44" s="690"/>
      <c r="C44" s="691"/>
      <c r="D44" s="1083"/>
      <c r="E44" s="694"/>
      <c r="F44" s="694"/>
      <c r="G44" s="575"/>
      <c r="H44" s="696"/>
      <c r="I44" s="577"/>
      <c r="J44" s="1059"/>
      <c r="K44" s="779"/>
    </row>
    <row r="45" s="368" customFormat="true" ht="12.75" hidden="false" customHeight="false" outlineLevel="0" collapsed="false">
      <c r="A45" s="808" t="s">
        <v>178</v>
      </c>
      <c r="B45" s="809" t="s">
        <v>98</v>
      </c>
      <c r="C45" s="810" t="s">
        <v>297</v>
      </c>
      <c r="D45" s="1084"/>
      <c r="E45" s="813"/>
      <c r="F45" s="813"/>
      <c r="G45" s="814"/>
      <c r="H45" s="816"/>
      <c r="I45" s="816" t="n">
        <f aca="false">SUM(I37:I44)</f>
        <v>0</v>
      </c>
      <c r="J45" s="812"/>
      <c r="K45" s="818"/>
    </row>
    <row r="46" s="368" customFormat="true" ht="12.75" hidden="false" customHeight="false" outlineLevel="0" collapsed="false">
      <c r="A46" s="672" t="s">
        <v>38</v>
      </c>
      <c r="B46" s="673" t="s">
        <v>598</v>
      </c>
      <c r="C46" s="674" t="s">
        <v>599</v>
      </c>
      <c r="D46" s="1081"/>
      <c r="E46" s="677"/>
      <c r="F46" s="677"/>
      <c r="G46" s="772"/>
      <c r="H46" s="680"/>
      <c r="I46" s="774"/>
      <c r="J46" s="713"/>
      <c r="K46" s="776"/>
    </row>
    <row r="47" s="464" customFormat="true" ht="12" hidden="false" customHeight="false" outlineLevel="0" collapsed="false">
      <c r="A47" s="684" t="n">
        <v>27</v>
      </c>
      <c r="B47" s="690"/>
      <c r="C47" s="691" t="s">
        <v>600</v>
      </c>
      <c r="D47" s="1083" t="s">
        <v>79</v>
      </c>
      <c r="E47" s="694" t="n">
        <v>1</v>
      </c>
      <c r="F47" s="694"/>
      <c r="G47" s="575"/>
      <c r="H47" s="696"/>
      <c r="I47" s="577" t="n">
        <f aca="false">E47*H47</f>
        <v>0</v>
      </c>
      <c r="J47" s="1059"/>
      <c r="K47" s="779"/>
    </row>
    <row r="48" s="464" customFormat="true" ht="12" hidden="false" customHeight="false" outlineLevel="0" collapsed="false">
      <c r="A48" s="684" t="n">
        <v>28</v>
      </c>
      <c r="B48" s="690"/>
      <c r="C48" s="691" t="s">
        <v>601</v>
      </c>
      <c r="D48" s="1083" t="s">
        <v>59</v>
      </c>
      <c r="E48" s="694" t="n">
        <v>4</v>
      </c>
      <c r="F48" s="694"/>
      <c r="G48" s="575"/>
      <c r="H48" s="696"/>
      <c r="I48" s="577" t="n">
        <f aca="false">E48*H48</f>
        <v>0</v>
      </c>
      <c r="J48" s="1059"/>
      <c r="K48" s="779"/>
    </row>
    <row r="49" s="464" customFormat="true" ht="12" hidden="false" customHeight="false" outlineLevel="0" collapsed="false">
      <c r="A49" s="684" t="n">
        <v>29</v>
      </c>
      <c r="B49" s="690"/>
      <c r="C49" s="691" t="s">
        <v>602</v>
      </c>
      <c r="D49" s="1083" t="s">
        <v>79</v>
      </c>
      <c r="E49" s="694" t="n">
        <v>1</v>
      </c>
      <c r="F49" s="694"/>
      <c r="G49" s="575"/>
      <c r="H49" s="696"/>
      <c r="I49" s="577" t="n">
        <f aca="false">E49*H49</f>
        <v>0</v>
      </c>
      <c r="J49" s="1059"/>
      <c r="K49" s="779"/>
    </row>
    <row r="50" s="464" customFormat="true" ht="12" hidden="false" customHeight="false" outlineLevel="0" collapsed="false">
      <c r="A50" s="684"/>
      <c r="B50" s="690"/>
      <c r="C50" s="691"/>
      <c r="D50" s="1083"/>
      <c r="E50" s="694"/>
      <c r="F50" s="694"/>
      <c r="G50" s="575"/>
      <c r="H50" s="696"/>
      <c r="I50" s="577"/>
      <c r="J50" s="1059"/>
      <c r="K50" s="779"/>
    </row>
    <row r="51" s="368" customFormat="true" ht="12.75" hidden="false" customHeight="false" outlineLevel="0" collapsed="false">
      <c r="A51" s="808" t="s">
        <v>178</v>
      </c>
      <c r="B51" s="809" t="s">
        <v>603</v>
      </c>
      <c r="C51" s="810" t="s">
        <v>599</v>
      </c>
      <c r="D51" s="1084"/>
      <c r="E51" s="813"/>
      <c r="F51" s="813"/>
      <c r="G51" s="814"/>
      <c r="H51" s="816"/>
      <c r="I51" s="816" t="n">
        <f aca="false">SUM(I47:I50)</f>
        <v>0</v>
      </c>
      <c r="J51" s="812"/>
      <c r="K51" s="818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33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055</xdr:row>
                    <xdr:rowOff>9720</xdr:rowOff>
                  </from>
                  <to>
                    <xdr:col>6</xdr:col>
                    <xdr:colOff>252000</xdr:colOff>
                    <xdr:row>6405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0.7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0.71"/>
    <col collapsed="false" customWidth="true" hidden="false" outlineLevel="0" max="10" min="10" style="353" width="10.28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61,K11:K61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04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605</v>
      </c>
      <c r="D4" s="386" t="s">
        <v>11</v>
      </c>
      <c r="E4" s="386"/>
      <c r="F4" s="387"/>
      <c r="G4" s="388"/>
      <c r="I4" s="382" t="s">
        <v>221</v>
      </c>
      <c r="K4" s="389" t="s">
        <v>606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1085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368" customFormat="true" ht="12" hidden="false" customHeight="true" outlineLevel="0" collapsed="false">
      <c r="A11" s="767" t="s">
        <v>38</v>
      </c>
      <c r="B11" s="768" t="s">
        <v>607</v>
      </c>
      <c r="C11" s="582" t="s">
        <v>547</v>
      </c>
      <c r="D11" s="1086"/>
      <c r="E11" s="1087"/>
      <c r="F11" s="1088"/>
      <c r="G11" s="1089"/>
      <c r="H11" s="1090"/>
      <c r="I11" s="1091"/>
      <c r="J11" s="1087"/>
      <c r="K11" s="1092"/>
    </row>
    <row r="12" s="464" customFormat="true" ht="12" hidden="false" customHeight="true" outlineLevel="0" collapsed="false">
      <c r="A12" s="1093" t="n">
        <v>1</v>
      </c>
      <c r="B12" s="1094" t="n">
        <v>101210</v>
      </c>
      <c r="C12" s="497" t="s">
        <v>608</v>
      </c>
      <c r="D12" s="778" t="s">
        <v>83</v>
      </c>
      <c r="E12" s="573" t="n">
        <v>270</v>
      </c>
      <c r="F12" s="574"/>
      <c r="G12" s="575"/>
      <c r="H12" s="576"/>
      <c r="I12" s="577" t="n">
        <f aca="false">(E12*H12)</f>
        <v>0</v>
      </c>
      <c r="J12" s="573"/>
      <c r="K12" s="779"/>
    </row>
    <row r="13" s="464" customFormat="true" ht="12" hidden="false" customHeight="true" outlineLevel="0" collapsed="false">
      <c r="A13" s="1093" t="n">
        <v>2</v>
      </c>
      <c r="B13" s="1094" t="n">
        <v>295012</v>
      </c>
      <c r="C13" s="497" t="s">
        <v>609</v>
      </c>
      <c r="D13" s="778" t="s">
        <v>83</v>
      </c>
      <c r="E13" s="573" t="n">
        <v>270</v>
      </c>
      <c r="F13" s="574"/>
      <c r="G13" s="575"/>
      <c r="H13" s="576"/>
      <c r="I13" s="577" t="n">
        <f aca="false">(E13*H13)</f>
        <v>0</v>
      </c>
      <c r="J13" s="573"/>
      <c r="K13" s="779"/>
    </row>
    <row r="14" s="464" customFormat="true" ht="12" hidden="false" customHeight="true" outlineLevel="0" collapsed="false">
      <c r="A14" s="1093" t="n">
        <v>3</v>
      </c>
      <c r="B14" s="1094" t="n">
        <v>295071</v>
      </c>
      <c r="C14" s="568" t="s">
        <v>610</v>
      </c>
      <c r="D14" s="778" t="s">
        <v>79</v>
      </c>
      <c r="E14" s="573" t="n">
        <v>8</v>
      </c>
      <c r="F14" s="574"/>
      <c r="G14" s="575"/>
      <c r="H14" s="576"/>
      <c r="I14" s="577" t="n">
        <f aca="false">(E14*H14)</f>
        <v>0</v>
      </c>
      <c r="J14" s="573"/>
      <c r="K14" s="779"/>
    </row>
    <row r="15" s="464" customFormat="true" ht="12" hidden="false" customHeight="true" outlineLevel="0" collapsed="false">
      <c r="A15" s="1093" t="n">
        <v>4</v>
      </c>
      <c r="B15" s="1094" t="n">
        <v>569152</v>
      </c>
      <c r="C15" s="568" t="s">
        <v>611</v>
      </c>
      <c r="D15" s="778" t="s">
        <v>79</v>
      </c>
      <c r="E15" s="573" t="n">
        <v>7</v>
      </c>
      <c r="F15" s="574"/>
      <c r="G15" s="575"/>
      <c r="H15" s="576"/>
      <c r="I15" s="577" t="n">
        <f aca="false">(E15*H15)</f>
        <v>0</v>
      </c>
      <c r="J15" s="573"/>
      <c r="K15" s="779"/>
    </row>
    <row r="16" s="464" customFormat="true" ht="12" hidden="false" customHeight="true" outlineLevel="0" collapsed="false">
      <c r="A16" s="1093" t="n">
        <v>5</v>
      </c>
      <c r="B16" s="1094" t="n">
        <v>569156</v>
      </c>
      <c r="C16" s="568" t="s">
        <v>612</v>
      </c>
      <c r="D16" s="778" t="s">
        <v>79</v>
      </c>
      <c r="E16" s="573" t="n">
        <v>7</v>
      </c>
      <c r="F16" s="574"/>
      <c r="G16" s="575"/>
      <c r="H16" s="576"/>
      <c r="I16" s="577" t="n">
        <f aca="false">(E16*H16)</f>
        <v>0</v>
      </c>
      <c r="J16" s="573"/>
      <c r="K16" s="779"/>
    </row>
    <row r="17" s="464" customFormat="true" ht="12" hidden="false" customHeight="true" outlineLevel="0" collapsed="false">
      <c r="A17" s="1093" t="n">
        <v>6</v>
      </c>
      <c r="B17" s="1094" t="n">
        <v>533334</v>
      </c>
      <c r="C17" s="568" t="s">
        <v>613</v>
      </c>
      <c r="D17" s="778" t="s">
        <v>79</v>
      </c>
      <c r="E17" s="573" t="n">
        <v>7</v>
      </c>
      <c r="F17" s="574"/>
      <c r="G17" s="575"/>
      <c r="H17" s="576"/>
      <c r="I17" s="577" t="n">
        <f aca="false">(E17*H17)</f>
        <v>0</v>
      </c>
      <c r="J17" s="573"/>
      <c r="K17" s="779"/>
    </row>
    <row r="18" s="464" customFormat="true" ht="12" hidden="false" customHeight="true" outlineLevel="0" collapsed="false">
      <c r="A18" s="1093" t="n">
        <v>7</v>
      </c>
      <c r="B18" s="1094" t="n">
        <v>593213</v>
      </c>
      <c r="C18" s="568" t="s">
        <v>614</v>
      </c>
      <c r="D18" s="778" t="s">
        <v>79</v>
      </c>
      <c r="E18" s="573" t="n">
        <v>7</v>
      </c>
      <c r="F18" s="574"/>
      <c r="G18" s="575"/>
      <c r="H18" s="576"/>
      <c r="I18" s="577" t="n">
        <f aca="false">(E18*H18)</f>
        <v>0</v>
      </c>
      <c r="J18" s="573"/>
      <c r="K18" s="779"/>
    </row>
    <row r="19" s="368" customFormat="true" ht="12" hidden="false" customHeight="true" outlineLevel="0" collapsed="false">
      <c r="A19" s="1095"/>
      <c r="B19" s="1096"/>
      <c r="C19" s="1097"/>
      <c r="D19" s="799"/>
      <c r="E19" s="800"/>
      <c r="F19" s="801"/>
      <c r="G19" s="802"/>
      <c r="H19" s="803"/>
      <c r="I19" s="804"/>
      <c r="J19" s="800"/>
      <c r="K19" s="805"/>
    </row>
    <row r="20" s="368" customFormat="true" ht="12" hidden="false" customHeight="true" outlineLevel="0" collapsed="false">
      <c r="A20" s="1098"/>
      <c r="B20" s="809" t="s">
        <v>615</v>
      </c>
      <c r="C20" s="810" t="s">
        <v>547</v>
      </c>
      <c r="D20" s="1099"/>
      <c r="E20" s="1100"/>
      <c r="F20" s="1101"/>
      <c r="G20" s="1102"/>
      <c r="H20" s="1103"/>
      <c r="I20" s="816" t="n">
        <f aca="false">SUM(I12:I19)</f>
        <v>0</v>
      </c>
      <c r="J20" s="1100"/>
      <c r="K20" s="1104"/>
    </row>
    <row r="21" s="368" customFormat="true" ht="12" hidden="false" customHeight="true" outlineLevel="0" collapsed="false">
      <c r="A21" s="767" t="s">
        <v>38</v>
      </c>
      <c r="B21" s="768" t="s">
        <v>616</v>
      </c>
      <c r="C21" s="582" t="s">
        <v>617</v>
      </c>
      <c r="D21" s="1086"/>
      <c r="E21" s="1087"/>
      <c r="F21" s="1088"/>
      <c r="G21" s="1089"/>
      <c r="H21" s="1090"/>
      <c r="I21" s="1091" t="n">
        <f aca="false">(E21*H21)</f>
        <v>0</v>
      </c>
      <c r="J21" s="1087"/>
      <c r="K21" s="1092"/>
    </row>
    <row r="22" s="464" customFormat="true" ht="12" hidden="false" customHeight="true" outlineLevel="0" collapsed="false">
      <c r="A22" s="1093" t="n">
        <v>8</v>
      </c>
      <c r="B22" s="1094" t="n">
        <v>46134</v>
      </c>
      <c r="C22" s="568" t="s">
        <v>618</v>
      </c>
      <c r="D22" s="778" t="s">
        <v>227</v>
      </c>
      <c r="E22" s="573" t="n">
        <v>2</v>
      </c>
      <c r="F22" s="574"/>
      <c r="G22" s="575"/>
      <c r="H22" s="576"/>
      <c r="I22" s="577" t="n">
        <f aca="false">(E22*H22)</f>
        <v>0</v>
      </c>
      <c r="J22" s="573"/>
      <c r="K22" s="779"/>
    </row>
    <row r="23" s="464" customFormat="true" ht="12" hidden="false" customHeight="true" outlineLevel="0" collapsed="false">
      <c r="A23" s="1093" t="n">
        <v>9</v>
      </c>
      <c r="B23" s="1094" t="n">
        <v>46241</v>
      </c>
      <c r="C23" s="568" t="s">
        <v>619</v>
      </c>
      <c r="D23" s="778" t="s">
        <v>227</v>
      </c>
      <c r="E23" s="573" t="n">
        <v>0.1</v>
      </c>
      <c r="F23" s="574"/>
      <c r="G23" s="575"/>
      <c r="H23" s="576"/>
      <c r="I23" s="577" t="n">
        <f aca="false">(E23*H23)</f>
        <v>0</v>
      </c>
      <c r="J23" s="573"/>
      <c r="K23" s="779"/>
    </row>
    <row r="24" s="464" customFormat="true" ht="12" hidden="false" customHeight="true" outlineLevel="0" collapsed="false">
      <c r="A24" s="1093" t="n">
        <v>10</v>
      </c>
      <c r="B24" s="1094" t="n">
        <v>46471</v>
      </c>
      <c r="C24" s="568" t="s">
        <v>620</v>
      </c>
      <c r="D24" s="778" t="s">
        <v>79</v>
      </c>
      <c r="E24" s="573" t="n">
        <v>7</v>
      </c>
      <c r="F24" s="574"/>
      <c r="G24" s="575"/>
      <c r="H24" s="576"/>
      <c r="I24" s="577" t="n">
        <f aca="false">(E24*H24)</f>
        <v>0</v>
      </c>
      <c r="J24" s="573"/>
      <c r="K24" s="779"/>
    </row>
    <row r="25" s="464" customFormat="true" ht="12" hidden="false" customHeight="true" outlineLevel="0" collapsed="false">
      <c r="A25" s="1093" t="n">
        <v>11</v>
      </c>
      <c r="B25" s="1094" t="n">
        <v>46112</v>
      </c>
      <c r="C25" s="568" t="s">
        <v>621</v>
      </c>
      <c r="D25" s="778" t="s">
        <v>227</v>
      </c>
      <c r="E25" s="573" t="n">
        <v>5.23</v>
      </c>
      <c r="F25" s="574"/>
      <c r="G25" s="575"/>
      <c r="H25" s="576"/>
      <c r="I25" s="577" t="n">
        <f aca="false">(E25*H25)</f>
        <v>0</v>
      </c>
      <c r="J25" s="573"/>
      <c r="K25" s="779"/>
    </row>
    <row r="26" s="464" customFormat="true" ht="12" hidden="false" customHeight="true" outlineLevel="0" collapsed="false">
      <c r="A26" s="1093" t="n">
        <v>12</v>
      </c>
      <c r="B26" s="1094" t="n">
        <v>46511</v>
      </c>
      <c r="C26" s="568" t="s">
        <v>622</v>
      </c>
      <c r="D26" s="778" t="s">
        <v>83</v>
      </c>
      <c r="E26" s="573" t="n">
        <v>10</v>
      </c>
      <c r="F26" s="574"/>
      <c r="G26" s="575"/>
      <c r="H26" s="576"/>
      <c r="I26" s="577" t="n">
        <f aca="false">(E26*H26)</f>
        <v>0</v>
      </c>
      <c r="J26" s="573"/>
      <c r="K26" s="779"/>
    </row>
    <row r="27" s="464" customFormat="true" ht="12" hidden="false" customHeight="true" outlineLevel="0" collapsed="false">
      <c r="A27" s="1093" t="n">
        <v>13</v>
      </c>
      <c r="B27" s="1094" t="n">
        <v>46521</v>
      </c>
      <c r="C27" s="568" t="s">
        <v>623</v>
      </c>
      <c r="D27" s="778" t="s">
        <v>79</v>
      </c>
      <c r="E27" s="573" t="n">
        <v>2</v>
      </c>
      <c r="F27" s="574"/>
      <c r="G27" s="575"/>
      <c r="H27" s="576"/>
      <c r="I27" s="577" t="n">
        <f aca="false">(E27*H27)</f>
        <v>0</v>
      </c>
      <c r="J27" s="573"/>
      <c r="K27" s="779"/>
    </row>
    <row r="28" s="464" customFormat="true" ht="12" hidden="false" customHeight="true" outlineLevel="0" collapsed="false">
      <c r="A28" s="1093" t="n">
        <v>14</v>
      </c>
      <c r="B28" s="1094" t="n">
        <v>46114</v>
      </c>
      <c r="C28" s="568" t="s">
        <v>624</v>
      </c>
      <c r="D28" s="778" t="s">
        <v>227</v>
      </c>
      <c r="E28" s="573" t="n">
        <v>8</v>
      </c>
      <c r="F28" s="574"/>
      <c r="G28" s="575"/>
      <c r="H28" s="576"/>
      <c r="I28" s="577" t="n">
        <f aca="false">(E28*H28)</f>
        <v>0</v>
      </c>
      <c r="J28" s="573"/>
      <c r="K28" s="779"/>
    </row>
    <row r="29" s="464" customFormat="true" ht="12" hidden="false" customHeight="true" outlineLevel="0" collapsed="false">
      <c r="A29" s="1093" t="n">
        <v>15</v>
      </c>
      <c r="B29" s="1094" t="n">
        <v>46381</v>
      </c>
      <c r="C29" s="568" t="s">
        <v>625</v>
      </c>
      <c r="D29" s="778" t="s">
        <v>83</v>
      </c>
      <c r="E29" s="573" t="n">
        <v>150</v>
      </c>
      <c r="F29" s="574"/>
      <c r="G29" s="575"/>
      <c r="H29" s="576"/>
      <c r="I29" s="577" t="n">
        <f aca="false">(E29*H29)</f>
        <v>0</v>
      </c>
      <c r="J29" s="573"/>
      <c r="K29" s="779"/>
    </row>
    <row r="30" s="368" customFormat="true" ht="12" hidden="false" customHeight="true" outlineLevel="0" collapsed="false">
      <c r="A30" s="1095"/>
      <c r="B30" s="1096"/>
      <c r="C30" s="1097"/>
      <c r="D30" s="799"/>
      <c r="E30" s="800"/>
      <c r="F30" s="801"/>
      <c r="G30" s="802"/>
      <c r="H30" s="803"/>
      <c r="I30" s="804"/>
      <c r="J30" s="800"/>
      <c r="K30" s="805"/>
    </row>
    <row r="31" s="368" customFormat="true" ht="12" hidden="false" customHeight="true" outlineLevel="0" collapsed="false">
      <c r="A31" s="1105"/>
      <c r="B31" s="809" t="s">
        <v>626</v>
      </c>
      <c r="C31" s="810" t="s">
        <v>617</v>
      </c>
      <c r="D31" s="1099"/>
      <c r="E31" s="1100"/>
      <c r="F31" s="1101"/>
      <c r="G31" s="1102"/>
      <c r="H31" s="1103"/>
      <c r="I31" s="816" t="n">
        <f aca="false">SUM(I22:I30)</f>
        <v>0</v>
      </c>
      <c r="J31" s="1100"/>
      <c r="K31" s="1104"/>
    </row>
    <row r="32" s="368" customFormat="true" ht="12" hidden="false" customHeight="true" outlineLevel="0" collapsed="false">
      <c r="A32" s="767" t="s">
        <v>38</v>
      </c>
      <c r="B32" s="768" t="s">
        <v>627</v>
      </c>
      <c r="C32" s="582" t="s">
        <v>558</v>
      </c>
      <c r="D32" s="1086"/>
      <c r="E32" s="1087"/>
      <c r="F32" s="1088"/>
      <c r="G32" s="1089"/>
      <c r="H32" s="1090"/>
      <c r="I32" s="1091"/>
      <c r="J32" s="1087"/>
      <c r="K32" s="1092"/>
    </row>
    <row r="33" s="464" customFormat="true" ht="12" hidden="false" customHeight="true" outlineLevel="0" collapsed="false">
      <c r="A33" s="1106" t="n">
        <v>16</v>
      </c>
      <c r="B33" s="496" t="n">
        <v>210810081</v>
      </c>
      <c r="C33" s="578" t="s">
        <v>628</v>
      </c>
      <c r="D33" s="778" t="s">
        <v>83</v>
      </c>
      <c r="E33" s="573" t="n">
        <v>270</v>
      </c>
      <c r="F33" s="574"/>
      <c r="G33" s="575"/>
      <c r="H33" s="576"/>
      <c r="I33" s="577"/>
      <c r="J33" s="573"/>
      <c r="K33" s="779" t="n">
        <f aca="false">(E33*J33)</f>
        <v>0</v>
      </c>
    </row>
    <row r="34" s="464" customFormat="true" ht="12" hidden="false" customHeight="true" outlineLevel="0" collapsed="false">
      <c r="A34" s="1106" t="n">
        <v>17</v>
      </c>
      <c r="B34" s="496" t="n">
        <v>210220022</v>
      </c>
      <c r="C34" s="578" t="s">
        <v>629</v>
      </c>
      <c r="D34" s="778" t="s">
        <v>83</v>
      </c>
      <c r="E34" s="573" t="n">
        <v>270</v>
      </c>
      <c r="F34" s="574"/>
      <c r="G34" s="575"/>
      <c r="H34" s="576"/>
      <c r="I34" s="577"/>
      <c r="J34" s="573"/>
      <c r="K34" s="779" t="n">
        <f aca="false">(E34*J34)</f>
        <v>0</v>
      </c>
    </row>
    <row r="35" s="464" customFormat="true" ht="12" hidden="false" customHeight="true" outlineLevel="0" collapsed="false">
      <c r="A35" s="1106" t="n">
        <v>18</v>
      </c>
      <c r="B35" s="496" t="n">
        <v>210100101</v>
      </c>
      <c r="C35" s="691" t="s">
        <v>630</v>
      </c>
      <c r="D35" s="778" t="s">
        <v>79</v>
      </c>
      <c r="E35" s="573" t="n">
        <v>48</v>
      </c>
      <c r="F35" s="574"/>
      <c r="G35" s="575"/>
      <c r="H35" s="576"/>
      <c r="I35" s="577"/>
      <c r="J35" s="573"/>
      <c r="K35" s="779" t="n">
        <f aca="false">(E35*J35)</f>
        <v>0</v>
      </c>
    </row>
    <row r="36" s="464" customFormat="true" ht="12" hidden="false" customHeight="true" outlineLevel="0" collapsed="false">
      <c r="A36" s="1106" t="n">
        <v>19</v>
      </c>
      <c r="B36" s="496" t="n">
        <v>210204031</v>
      </c>
      <c r="C36" s="691" t="s">
        <v>631</v>
      </c>
      <c r="D36" s="778" t="s">
        <v>79</v>
      </c>
      <c r="E36" s="573" t="n">
        <v>7</v>
      </c>
      <c r="F36" s="574"/>
      <c r="G36" s="575"/>
      <c r="H36" s="576"/>
      <c r="I36" s="577"/>
      <c r="J36" s="573"/>
      <c r="K36" s="779" t="n">
        <f aca="false">(E36*J36)</f>
        <v>0</v>
      </c>
    </row>
    <row r="37" s="464" customFormat="true" ht="12" hidden="false" customHeight="true" outlineLevel="0" collapsed="false">
      <c r="A37" s="1106" t="n">
        <v>20</v>
      </c>
      <c r="B37" s="496" t="n">
        <v>210204201</v>
      </c>
      <c r="C37" s="691" t="s">
        <v>632</v>
      </c>
      <c r="D37" s="778" t="s">
        <v>79</v>
      </c>
      <c r="E37" s="573" t="n">
        <v>7</v>
      </c>
      <c r="F37" s="574"/>
      <c r="G37" s="575"/>
      <c r="H37" s="576"/>
      <c r="I37" s="577"/>
      <c r="J37" s="573"/>
      <c r="K37" s="779" t="n">
        <f aca="false">(E37*J37)</f>
        <v>0</v>
      </c>
    </row>
    <row r="38" s="464" customFormat="true" ht="12" hidden="false" customHeight="true" outlineLevel="0" collapsed="false">
      <c r="A38" s="1106" t="n">
        <v>21</v>
      </c>
      <c r="B38" s="496" t="n">
        <v>210202104</v>
      </c>
      <c r="C38" s="691" t="s">
        <v>633</v>
      </c>
      <c r="D38" s="778" t="s">
        <v>79</v>
      </c>
      <c r="E38" s="573" t="n">
        <v>7</v>
      </c>
      <c r="F38" s="574"/>
      <c r="G38" s="575"/>
      <c r="H38" s="576"/>
      <c r="I38" s="577"/>
      <c r="J38" s="573"/>
      <c r="K38" s="779" t="n">
        <f aca="false">(E38*J38)</f>
        <v>0</v>
      </c>
    </row>
    <row r="39" s="368" customFormat="true" ht="12" hidden="false" customHeight="true" outlineLevel="0" collapsed="false">
      <c r="A39" s="1107"/>
      <c r="B39" s="1108"/>
      <c r="C39" s="1109"/>
      <c r="D39" s="799"/>
      <c r="E39" s="800"/>
      <c r="F39" s="801"/>
      <c r="G39" s="802"/>
      <c r="H39" s="803"/>
      <c r="I39" s="804"/>
      <c r="J39" s="800"/>
      <c r="K39" s="805"/>
    </row>
    <row r="40" s="368" customFormat="true" ht="12" hidden="false" customHeight="true" outlineLevel="0" collapsed="false">
      <c r="A40" s="1098"/>
      <c r="B40" s="809" t="s">
        <v>634</v>
      </c>
      <c r="C40" s="810" t="s">
        <v>558</v>
      </c>
      <c r="D40" s="1099"/>
      <c r="E40" s="1100"/>
      <c r="F40" s="1101"/>
      <c r="G40" s="1102"/>
      <c r="H40" s="1103"/>
      <c r="I40" s="1103"/>
      <c r="J40" s="1100"/>
      <c r="K40" s="818" t="n">
        <f aca="false">SUM(K33:K39)</f>
        <v>0</v>
      </c>
    </row>
    <row r="41" s="368" customFormat="true" ht="12" hidden="false" customHeight="true" outlineLevel="0" collapsed="false">
      <c r="A41" s="767" t="s">
        <v>38</v>
      </c>
      <c r="B41" s="768" t="s">
        <v>635</v>
      </c>
      <c r="C41" s="582" t="s">
        <v>297</v>
      </c>
      <c r="D41" s="769"/>
      <c r="E41" s="770"/>
      <c r="F41" s="771"/>
      <c r="G41" s="772"/>
      <c r="H41" s="1110"/>
      <c r="I41" s="774"/>
      <c r="J41" s="770"/>
      <c r="K41" s="776"/>
    </row>
    <row r="42" s="464" customFormat="true" ht="12" hidden="false" customHeight="true" outlineLevel="0" collapsed="false">
      <c r="A42" s="1093" t="n">
        <v>22</v>
      </c>
      <c r="B42" s="1094" t="n">
        <v>460050704</v>
      </c>
      <c r="C42" s="568" t="s">
        <v>636</v>
      </c>
      <c r="D42" s="778" t="s">
        <v>227</v>
      </c>
      <c r="E42" s="573" t="n">
        <v>2</v>
      </c>
      <c r="F42" s="574"/>
      <c r="G42" s="575"/>
      <c r="H42" s="576"/>
      <c r="I42" s="577"/>
      <c r="J42" s="573"/>
      <c r="K42" s="779" t="n">
        <f aca="false">(E42*J42)</f>
        <v>0</v>
      </c>
    </row>
    <row r="43" s="464" customFormat="true" ht="12" hidden="false" customHeight="true" outlineLevel="0" collapsed="false">
      <c r="A43" s="1093" t="n">
        <v>23</v>
      </c>
      <c r="B43" s="1094" t="n">
        <v>460080002</v>
      </c>
      <c r="C43" s="568" t="s">
        <v>637</v>
      </c>
      <c r="D43" s="778" t="s">
        <v>227</v>
      </c>
      <c r="E43" s="573" t="n">
        <v>2</v>
      </c>
      <c r="F43" s="574"/>
      <c r="G43" s="575"/>
      <c r="H43" s="576"/>
      <c r="I43" s="577"/>
      <c r="J43" s="573"/>
      <c r="K43" s="779" t="n">
        <f aca="false">(E43*J43)</f>
        <v>0</v>
      </c>
    </row>
    <row r="44" s="464" customFormat="true" ht="12" hidden="false" customHeight="true" outlineLevel="0" collapsed="false">
      <c r="A44" s="1093" t="n">
        <v>24</v>
      </c>
      <c r="B44" s="1094" t="n">
        <v>460600001</v>
      </c>
      <c r="C44" s="568" t="s">
        <v>638</v>
      </c>
      <c r="D44" s="778" t="s">
        <v>227</v>
      </c>
      <c r="E44" s="573" t="n">
        <v>2</v>
      </c>
      <c r="F44" s="574"/>
      <c r="G44" s="575"/>
      <c r="H44" s="576"/>
      <c r="I44" s="577"/>
      <c r="J44" s="573"/>
      <c r="K44" s="779" t="n">
        <f aca="false">(E44*J44)</f>
        <v>0</v>
      </c>
    </row>
    <row r="45" s="464" customFormat="true" ht="12" hidden="false" customHeight="true" outlineLevel="0" collapsed="false">
      <c r="A45" s="1093" t="n">
        <v>25</v>
      </c>
      <c r="B45" s="1094" t="n">
        <v>460200304</v>
      </c>
      <c r="C45" s="568" t="s">
        <v>639</v>
      </c>
      <c r="D45" s="778" t="s">
        <v>83</v>
      </c>
      <c r="E45" s="573" t="n">
        <v>10</v>
      </c>
      <c r="F45" s="574"/>
      <c r="G45" s="575"/>
      <c r="H45" s="576"/>
      <c r="I45" s="577"/>
      <c r="J45" s="573"/>
      <c r="K45" s="779" t="n">
        <f aca="false">(E45*J45)</f>
        <v>0</v>
      </c>
    </row>
    <row r="46" s="464" customFormat="true" ht="12" hidden="false" customHeight="true" outlineLevel="0" collapsed="false">
      <c r="A46" s="1093" t="n">
        <v>26</v>
      </c>
      <c r="B46" s="1094" t="n">
        <v>460030071</v>
      </c>
      <c r="C46" s="497" t="s">
        <v>640</v>
      </c>
      <c r="D46" s="778" t="s">
        <v>201</v>
      </c>
      <c r="E46" s="573" t="n">
        <v>5</v>
      </c>
      <c r="F46" s="574"/>
      <c r="G46" s="575"/>
      <c r="H46" s="576"/>
      <c r="I46" s="577"/>
      <c r="J46" s="573"/>
      <c r="K46" s="779" t="n">
        <f aca="false">(E46*J46)</f>
        <v>0</v>
      </c>
    </row>
    <row r="47" s="464" customFormat="true" ht="12" hidden="false" customHeight="true" outlineLevel="0" collapsed="false">
      <c r="A47" s="1093" t="n">
        <v>27</v>
      </c>
      <c r="B47" s="1094" t="n">
        <v>460030082</v>
      </c>
      <c r="C47" s="497" t="s">
        <v>641</v>
      </c>
      <c r="D47" s="778" t="s">
        <v>83</v>
      </c>
      <c r="E47" s="573" t="n">
        <v>20</v>
      </c>
      <c r="F47" s="574"/>
      <c r="G47" s="575"/>
      <c r="H47" s="576"/>
      <c r="I47" s="577"/>
      <c r="J47" s="573"/>
      <c r="K47" s="779" t="n">
        <f aca="false">(E47*J47)</f>
        <v>0</v>
      </c>
    </row>
    <row r="48" s="464" customFormat="true" ht="12" hidden="false" customHeight="true" outlineLevel="0" collapsed="false">
      <c r="A48" s="1093" t="n">
        <v>28</v>
      </c>
      <c r="B48" s="1094" t="n">
        <v>460080103</v>
      </c>
      <c r="C48" s="497" t="s">
        <v>642</v>
      </c>
      <c r="D48" s="778" t="s">
        <v>201</v>
      </c>
      <c r="E48" s="573" t="n">
        <v>5</v>
      </c>
      <c r="F48" s="574"/>
      <c r="G48" s="575"/>
      <c r="H48" s="576"/>
      <c r="I48" s="577"/>
      <c r="J48" s="573"/>
      <c r="K48" s="779" t="n">
        <f aca="false">(E48*J48)</f>
        <v>0</v>
      </c>
    </row>
    <row r="49" s="464" customFormat="true" ht="12" hidden="false" customHeight="true" outlineLevel="0" collapsed="false">
      <c r="A49" s="1093" t="n">
        <v>29</v>
      </c>
      <c r="B49" s="1094" t="n">
        <v>460510031</v>
      </c>
      <c r="C49" s="497" t="s">
        <v>643</v>
      </c>
      <c r="D49" s="778" t="s">
        <v>83</v>
      </c>
      <c r="E49" s="573" t="n">
        <v>10</v>
      </c>
      <c r="F49" s="574"/>
      <c r="G49" s="575"/>
      <c r="H49" s="576"/>
      <c r="I49" s="577"/>
      <c r="J49" s="573"/>
      <c r="K49" s="779" t="n">
        <f aca="false">(E49*J49)</f>
        <v>0</v>
      </c>
    </row>
    <row r="50" s="464" customFormat="true" ht="12" hidden="false" customHeight="true" outlineLevel="0" collapsed="false">
      <c r="A50" s="1093" t="n">
        <v>30</v>
      </c>
      <c r="B50" s="1094" t="n">
        <v>460600001</v>
      </c>
      <c r="C50" s="497" t="s">
        <v>638</v>
      </c>
      <c r="D50" s="778" t="s">
        <v>227</v>
      </c>
      <c r="E50" s="573" t="n">
        <v>6</v>
      </c>
      <c r="F50" s="574"/>
      <c r="G50" s="575"/>
      <c r="H50" s="576"/>
      <c r="I50" s="577"/>
      <c r="J50" s="573"/>
      <c r="K50" s="779" t="n">
        <f aca="false">(E50*J50)</f>
        <v>0</v>
      </c>
    </row>
    <row r="51" s="464" customFormat="true" ht="12" hidden="false" customHeight="true" outlineLevel="0" collapsed="false">
      <c r="A51" s="1093" t="n">
        <v>31</v>
      </c>
      <c r="B51" s="1094" t="n">
        <v>460650015</v>
      </c>
      <c r="C51" s="497" t="s">
        <v>644</v>
      </c>
      <c r="D51" s="778" t="s">
        <v>227</v>
      </c>
      <c r="E51" s="573" t="n">
        <v>5.23</v>
      </c>
      <c r="F51" s="574"/>
      <c r="G51" s="575"/>
      <c r="H51" s="576"/>
      <c r="I51" s="577"/>
      <c r="J51" s="573"/>
      <c r="K51" s="779" t="n">
        <f aca="false">(E51*J51)</f>
        <v>0</v>
      </c>
    </row>
    <row r="52" s="464" customFormat="true" ht="12" hidden="false" customHeight="true" outlineLevel="0" collapsed="false">
      <c r="A52" s="1093" t="n">
        <v>32</v>
      </c>
      <c r="B52" s="1094" t="n">
        <v>460650022</v>
      </c>
      <c r="C52" s="497" t="s">
        <v>645</v>
      </c>
      <c r="D52" s="778" t="s">
        <v>201</v>
      </c>
      <c r="E52" s="573" t="n">
        <v>5</v>
      </c>
      <c r="F52" s="574"/>
      <c r="G52" s="575"/>
      <c r="H52" s="576"/>
      <c r="I52" s="577"/>
      <c r="J52" s="573"/>
      <c r="K52" s="779" t="n">
        <f aca="false">(E52*J52)</f>
        <v>0</v>
      </c>
    </row>
    <row r="53" s="464" customFormat="true" ht="12" hidden="false" customHeight="true" outlineLevel="0" collapsed="false">
      <c r="A53" s="1093" t="n">
        <v>33</v>
      </c>
      <c r="B53" s="1094" t="n">
        <v>460650046</v>
      </c>
      <c r="C53" s="497" t="s">
        <v>646</v>
      </c>
      <c r="D53" s="778" t="s">
        <v>201</v>
      </c>
      <c r="E53" s="573" t="n">
        <v>5</v>
      </c>
      <c r="F53" s="574"/>
      <c r="G53" s="575"/>
      <c r="H53" s="576"/>
      <c r="I53" s="577"/>
      <c r="J53" s="573"/>
      <c r="K53" s="779" t="n">
        <f aca="false">(E53*J53)</f>
        <v>0</v>
      </c>
    </row>
    <row r="54" s="464" customFormat="true" ht="12" hidden="false" customHeight="true" outlineLevel="0" collapsed="false">
      <c r="A54" s="1093" t="n">
        <v>34</v>
      </c>
      <c r="B54" s="1094" t="n">
        <v>460200164</v>
      </c>
      <c r="C54" s="497" t="s">
        <v>647</v>
      </c>
      <c r="D54" s="778" t="s">
        <v>83</v>
      </c>
      <c r="E54" s="573" t="n">
        <v>140</v>
      </c>
      <c r="F54" s="574"/>
      <c r="G54" s="575"/>
      <c r="H54" s="576"/>
      <c r="I54" s="577"/>
      <c r="J54" s="573"/>
      <c r="K54" s="779" t="n">
        <f aca="false">(E54*J54)</f>
        <v>0</v>
      </c>
    </row>
    <row r="55" s="464" customFormat="true" ht="12" hidden="false" customHeight="true" outlineLevel="0" collapsed="false">
      <c r="A55" s="1093" t="n">
        <v>35</v>
      </c>
      <c r="B55" s="1094" t="n">
        <v>460420022</v>
      </c>
      <c r="C55" s="497" t="s">
        <v>648</v>
      </c>
      <c r="D55" s="778" t="s">
        <v>83</v>
      </c>
      <c r="E55" s="573" t="n">
        <v>140</v>
      </c>
      <c r="F55" s="574"/>
      <c r="G55" s="575"/>
      <c r="H55" s="576"/>
      <c r="I55" s="577"/>
      <c r="J55" s="573"/>
      <c r="K55" s="779" t="n">
        <f aca="false">(E55*J55)</f>
        <v>0</v>
      </c>
    </row>
    <row r="56" s="464" customFormat="true" ht="12" hidden="false" customHeight="true" outlineLevel="0" collapsed="false">
      <c r="A56" s="1093" t="n">
        <v>36</v>
      </c>
      <c r="B56" s="1094" t="n">
        <v>460490011</v>
      </c>
      <c r="C56" s="497" t="s">
        <v>649</v>
      </c>
      <c r="D56" s="778" t="s">
        <v>83</v>
      </c>
      <c r="E56" s="573" t="n">
        <v>140</v>
      </c>
      <c r="F56" s="574"/>
      <c r="G56" s="575"/>
      <c r="H56" s="576"/>
      <c r="I56" s="577"/>
      <c r="J56" s="573"/>
      <c r="K56" s="779" t="n">
        <f aca="false">(E56*J56)</f>
        <v>0</v>
      </c>
    </row>
    <row r="57" s="464" customFormat="true" ht="12" hidden="false" customHeight="true" outlineLevel="0" collapsed="false">
      <c r="A57" s="1093" t="n">
        <v>37</v>
      </c>
      <c r="B57" s="1094" t="n">
        <v>460560164</v>
      </c>
      <c r="C57" s="497" t="s">
        <v>650</v>
      </c>
      <c r="D57" s="778" t="s">
        <v>83</v>
      </c>
      <c r="E57" s="573" t="n">
        <v>140</v>
      </c>
      <c r="F57" s="574"/>
      <c r="G57" s="575"/>
      <c r="H57" s="576"/>
      <c r="I57" s="577"/>
      <c r="J57" s="573"/>
      <c r="K57" s="779" t="n">
        <f aca="false">(E57*J57)</f>
        <v>0</v>
      </c>
    </row>
    <row r="58" s="464" customFormat="true" ht="12" hidden="false" customHeight="true" outlineLevel="0" collapsed="false">
      <c r="A58" s="1093" t="n">
        <v>38</v>
      </c>
      <c r="B58" s="1094" t="n">
        <v>460600001</v>
      </c>
      <c r="C58" s="497" t="s">
        <v>638</v>
      </c>
      <c r="D58" s="778" t="s">
        <v>227</v>
      </c>
      <c r="E58" s="573" t="n">
        <v>8</v>
      </c>
      <c r="F58" s="574"/>
      <c r="G58" s="575"/>
      <c r="H58" s="576"/>
      <c r="I58" s="577"/>
      <c r="J58" s="573"/>
      <c r="K58" s="779" t="n">
        <f aca="false">(E58*J58)</f>
        <v>0</v>
      </c>
    </row>
    <row r="59" s="464" customFormat="true" ht="12" hidden="false" customHeight="true" outlineLevel="0" collapsed="false">
      <c r="A59" s="1093" t="n">
        <v>39</v>
      </c>
      <c r="B59" s="1094" t="n">
        <v>460620014</v>
      </c>
      <c r="C59" s="497" t="s">
        <v>651</v>
      </c>
      <c r="D59" s="778" t="s">
        <v>201</v>
      </c>
      <c r="E59" s="573" t="n">
        <v>40</v>
      </c>
      <c r="F59" s="574"/>
      <c r="G59" s="575"/>
      <c r="H59" s="576"/>
      <c r="I59" s="577"/>
      <c r="J59" s="573"/>
      <c r="K59" s="779" t="n">
        <f aca="false">(E59*J59)</f>
        <v>0</v>
      </c>
    </row>
    <row r="60" s="368" customFormat="true" ht="12" hidden="false" customHeight="true" outlineLevel="0" collapsed="false">
      <c r="A60" s="1095"/>
      <c r="B60" s="1096"/>
      <c r="C60" s="1097"/>
      <c r="D60" s="799"/>
      <c r="E60" s="800"/>
      <c r="F60" s="801"/>
      <c r="G60" s="802"/>
      <c r="H60" s="803"/>
      <c r="I60" s="804"/>
      <c r="J60" s="800"/>
      <c r="K60" s="805"/>
    </row>
    <row r="61" s="368" customFormat="true" ht="12" hidden="false" customHeight="true" outlineLevel="0" collapsed="false">
      <c r="A61" s="1098"/>
      <c r="B61" s="809" t="s">
        <v>652</v>
      </c>
      <c r="C61" s="810" t="s">
        <v>297</v>
      </c>
      <c r="D61" s="1099"/>
      <c r="E61" s="1100"/>
      <c r="F61" s="1101"/>
      <c r="G61" s="1102"/>
      <c r="H61" s="1103"/>
      <c r="I61" s="1103"/>
      <c r="J61" s="1100"/>
      <c r="K61" s="818" t="n">
        <f aca="false">SUM(K42:K60)</f>
        <v>0</v>
      </c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9.5" hidden="false" customHeight="false" outlineLevel="0" collapsed="false">
      <c r="A68" s="545"/>
      <c r="D68" s="351"/>
      <c r="H68" s="547"/>
      <c r="J68" s="371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J340" s="548"/>
    </row>
    <row r="341" customFormat="false" ht="12.75" hidden="false" customHeight="false" outlineLevel="0" collapsed="false">
      <c r="A341" s="545"/>
      <c r="D341" s="351"/>
    </row>
    <row r="342" customFormat="false" ht="12.75" hidden="false" customHeight="false" outlineLevel="0" collapsed="false">
      <c r="A342" s="545"/>
      <c r="D342" s="351"/>
    </row>
    <row r="343" customFormat="false" ht="12.75" hidden="false" customHeight="false" outlineLevel="0" collapsed="false">
      <c r="A343" s="545"/>
      <c r="D343" s="351"/>
    </row>
    <row r="344" customFormat="false" ht="12.75" hidden="false" customHeight="false" outlineLevel="0" collapsed="false">
      <c r="A344" s="545"/>
      <c r="D344" s="351"/>
    </row>
    <row r="345" customFormat="false" ht="12.75" hidden="false" customHeight="false" outlineLevel="0" collapsed="false">
      <c r="A345" s="545"/>
      <c r="D345" s="351"/>
    </row>
    <row r="346" customFormat="false" ht="12.75" hidden="false" customHeight="false" outlineLevel="0" collapsed="false">
      <c r="A346" s="545"/>
      <c r="D346" s="351"/>
    </row>
    <row r="347" customFormat="false" ht="12.75" hidden="false" customHeight="false" outlineLevel="0" collapsed="false">
      <c r="A347" s="545"/>
      <c r="D347" s="351"/>
    </row>
    <row r="348" customFormat="false" ht="12.75" hidden="false" customHeight="false" outlineLevel="0" collapsed="false">
      <c r="A348" s="545"/>
      <c r="D348" s="351"/>
    </row>
    <row r="349" customFormat="false" ht="12.75" hidden="false" customHeight="false" outlineLevel="0" collapsed="false">
      <c r="A349" s="545"/>
      <c r="D349" s="351"/>
    </row>
    <row r="350" customFormat="false" ht="12.75" hidden="false" customHeight="false" outlineLevel="0" collapsed="false">
      <c r="A350" s="545"/>
      <c r="D350" s="351"/>
    </row>
    <row r="351" customFormat="false" ht="12.75" hidden="false" customHeight="false" outlineLevel="0" collapsed="false">
      <c r="A351" s="545"/>
      <c r="D351" s="351"/>
    </row>
    <row r="352" customFormat="false" ht="12.75" hidden="false" customHeight="false" outlineLevel="0" collapsed="false">
      <c r="A352" s="545"/>
      <c r="D352" s="351"/>
    </row>
    <row r="353" customFormat="false" ht="12.75" hidden="false" customHeight="false" outlineLevel="0" collapsed="false">
      <c r="A353" s="545"/>
      <c r="D353" s="351"/>
    </row>
    <row r="354" customFormat="false" ht="12.75" hidden="false" customHeight="false" outlineLevel="0" collapsed="false">
      <c r="A354" s="545"/>
      <c r="D354" s="351"/>
    </row>
    <row r="355" customFormat="false" ht="12.75" hidden="false" customHeight="false" outlineLevel="0" collapsed="false">
      <c r="A355" s="545"/>
      <c r="D355" s="351"/>
    </row>
    <row r="356" customFormat="false" ht="12.75" hidden="false" customHeight="false" outlineLevel="0" collapsed="false">
      <c r="A356" s="545"/>
      <c r="D356" s="351"/>
    </row>
    <row r="357" customFormat="false" ht="12.75" hidden="false" customHeight="false" outlineLevel="0" collapsed="false">
      <c r="A357" s="545"/>
      <c r="D357" s="351"/>
    </row>
    <row r="358" customFormat="false" ht="12.75" hidden="false" customHeight="false" outlineLevel="0" collapsed="false">
      <c r="A358" s="545"/>
      <c r="D358" s="351"/>
    </row>
    <row r="359" customFormat="false" ht="12.75" hidden="false" customHeight="false" outlineLevel="0" collapsed="false">
      <c r="A359" s="545"/>
      <c r="D359" s="351"/>
    </row>
    <row r="360" customFormat="false" ht="12.75" hidden="false" customHeight="false" outlineLevel="0" collapsed="false">
      <c r="A360" s="545"/>
      <c r="D360" s="351"/>
    </row>
    <row r="361" customFormat="false" ht="12.75" hidden="false" customHeight="false" outlineLevel="0" collapsed="false">
      <c r="A361" s="545"/>
      <c r="D361" s="351"/>
    </row>
    <row r="362" customFormat="false" ht="12.75" hidden="false" customHeight="false" outlineLevel="0" collapsed="false">
      <c r="A362" s="545"/>
      <c r="D362" s="351"/>
    </row>
    <row r="363" customFormat="false" ht="12.75" hidden="false" customHeight="false" outlineLevel="0" collapsed="false">
      <c r="A363" s="545"/>
      <c r="D363" s="351"/>
    </row>
    <row r="364" customFormat="false" ht="12.75" hidden="false" customHeight="false" outlineLevel="0" collapsed="false">
      <c r="A364" s="545"/>
      <c r="D364" s="351"/>
    </row>
    <row r="365" customFormat="false" ht="12.75" hidden="false" customHeight="false" outlineLevel="0" collapsed="false">
      <c r="A365" s="545"/>
      <c r="D365" s="351"/>
    </row>
    <row r="366" customFormat="false" ht="12.75" hidden="false" customHeight="false" outlineLevel="0" collapsed="false">
      <c r="A366" s="545"/>
      <c r="D366" s="351"/>
    </row>
    <row r="367" customFormat="false" ht="12.75" hidden="false" customHeight="false" outlineLevel="0" collapsed="false">
      <c r="A367" s="545"/>
      <c r="D367" s="351"/>
    </row>
    <row r="368" customFormat="false" ht="12.75" hidden="false" customHeight="false" outlineLevel="0" collapsed="false">
      <c r="A368" s="545"/>
      <c r="D368" s="351"/>
    </row>
    <row r="369" customFormat="false" ht="12.75" hidden="false" customHeight="false" outlineLevel="0" collapsed="false">
      <c r="A369" s="545"/>
      <c r="D369" s="351"/>
    </row>
    <row r="370" customFormat="false" ht="12.75" hidden="false" customHeight="false" outlineLevel="0" collapsed="false">
      <c r="A370" s="545"/>
      <c r="D370" s="351"/>
    </row>
    <row r="371" customFormat="false" ht="12.75" hidden="false" customHeight="false" outlineLevel="0" collapsed="false">
      <c r="A371" s="545"/>
      <c r="D371" s="351"/>
    </row>
    <row r="372" customFormat="false" ht="12.75" hidden="false" customHeight="false" outlineLevel="0" collapsed="false">
      <c r="A372" s="545"/>
      <c r="D372" s="351"/>
    </row>
    <row r="373" customFormat="false" ht="12.75" hidden="false" customHeight="false" outlineLevel="0" collapsed="false">
      <c r="A373" s="545"/>
      <c r="D373" s="351"/>
    </row>
    <row r="374" customFormat="false" ht="12.75" hidden="false" customHeight="false" outlineLevel="0" collapsed="false">
      <c r="A374" s="545"/>
      <c r="D374" s="351"/>
    </row>
    <row r="375" customFormat="false" ht="12.75" hidden="false" customHeight="false" outlineLevel="0" collapsed="false">
      <c r="A375" s="545"/>
      <c r="D375" s="351"/>
    </row>
    <row r="376" customFormat="false" ht="12.75" hidden="false" customHeight="false" outlineLevel="0" collapsed="false">
      <c r="A376" s="545"/>
      <c r="D376" s="351"/>
    </row>
    <row r="377" customFormat="false" ht="12.75" hidden="false" customHeight="false" outlineLevel="0" collapsed="false">
      <c r="A377" s="545"/>
      <c r="D377" s="351"/>
    </row>
    <row r="378" customFormat="false" ht="12.75" hidden="false" customHeight="false" outlineLevel="0" collapsed="false">
      <c r="A378" s="545"/>
      <c r="D378" s="351"/>
    </row>
    <row r="379" customFormat="false" ht="12.75" hidden="false" customHeight="false" outlineLevel="0" collapsed="false">
      <c r="A379" s="545"/>
      <c r="D379" s="351"/>
    </row>
    <row r="380" customFormat="false" ht="12.75" hidden="false" customHeight="false" outlineLevel="0" collapsed="false">
      <c r="A380" s="545"/>
      <c r="D380" s="351"/>
    </row>
    <row r="381" customFormat="false" ht="12.75" hidden="false" customHeight="false" outlineLevel="0" collapsed="false">
      <c r="A381" s="545"/>
      <c r="D381" s="351"/>
    </row>
    <row r="382" customFormat="false" ht="12.75" hidden="false" customHeight="false" outlineLevel="0" collapsed="false">
      <c r="A382" s="545"/>
      <c r="D382" s="351"/>
    </row>
    <row r="383" customFormat="false" ht="12.75" hidden="false" customHeight="false" outlineLevel="0" collapsed="false">
      <c r="A383" s="545"/>
      <c r="D383" s="351"/>
    </row>
    <row r="384" customFormat="false" ht="12.75" hidden="false" customHeight="false" outlineLevel="0" collapsed="false">
      <c r="A384" s="545"/>
      <c r="D384" s="351"/>
    </row>
    <row r="385" customFormat="false" ht="12.75" hidden="false" customHeight="false" outlineLevel="0" collapsed="false">
      <c r="A385" s="545"/>
      <c r="D385" s="351"/>
    </row>
    <row r="386" customFormat="false" ht="12.75" hidden="false" customHeight="false" outlineLevel="0" collapsed="false">
      <c r="A386" s="545"/>
      <c r="D386" s="351"/>
    </row>
    <row r="387" customFormat="false" ht="12.75" hidden="false" customHeight="false" outlineLevel="0" collapsed="false">
      <c r="A387" s="545"/>
      <c r="D387" s="351"/>
    </row>
    <row r="388" customFormat="false" ht="12.75" hidden="false" customHeight="false" outlineLevel="0" collapsed="false">
      <c r="A388" s="545"/>
      <c r="D388" s="351"/>
    </row>
    <row r="389" customFormat="false" ht="12.75" hidden="false" customHeight="false" outlineLevel="0" collapsed="false">
      <c r="A389" s="545"/>
      <c r="D389" s="351"/>
    </row>
    <row r="390" customFormat="false" ht="12.75" hidden="false" customHeight="false" outlineLevel="0" collapsed="false">
      <c r="A390" s="545"/>
      <c r="D390" s="351"/>
    </row>
    <row r="391" customFormat="false" ht="12.75" hidden="false" customHeight="false" outlineLevel="0" collapsed="false">
      <c r="A391" s="545"/>
      <c r="D391" s="351"/>
    </row>
    <row r="392" customFormat="false" ht="12.75" hidden="false" customHeight="false" outlineLevel="0" collapsed="false">
      <c r="A392" s="545"/>
      <c r="D392" s="351"/>
    </row>
    <row r="393" customFormat="false" ht="12.75" hidden="false" customHeight="false" outlineLevel="0" collapsed="false">
      <c r="A393" s="545"/>
      <c r="D393" s="351"/>
    </row>
    <row r="394" customFormat="false" ht="12.75" hidden="false" customHeight="false" outlineLevel="0" collapsed="false">
      <c r="A394" s="545"/>
      <c r="D394" s="351"/>
    </row>
    <row r="395" customFormat="false" ht="12.75" hidden="false" customHeight="false" outlineLevel="0" collapsed="false">
      <c r="A395" s="545"/>
      <c r="D395" s="351"/>
    </row>
    <row r="396" customFormat="false" ht="12.75" hidden="false" customHeight="false" outlineLevel="0" collapsed="false">
      <c r="A396" s="545"/>
      <c r="D396" s="351"/>
    </row>
    <row r="397" customFormat="false" ht="12.75" hidden="false" customHeight="false" outlineLevel="0" collapsed="false">
      <c r="A397" s="545"/>
      <c r="D397" s="351"/>
    </row>
    <row r="398" customFormat="false" ht="12.75" hidden="false" customHeight="false" outlineLevel="0" collapsed="false">
      <c r="A398" s="545"/>
      <c r="D398" s="351"/>
    </row>
    <row r="399" customFormat="false" ht="12.75" hidden="false" customHeight="false" outlineLevel="0" collapsed="false">
      <c r="A399" s="545"/>
      <c r="D399" s="351"/>
    </row>
    <row r="400" customFormat="false" ht="12.75" hidden="false" customHeight="false" outlineLevel="0" collapsed="false">
      <c r="A400" s="545"/>
      <c r="D400" s="351"/>
    </row>
    <row r="401" customFormat="false" ht="12.75" hidden="false" customHeight="false" outlineLevel="0" collapsed="false">
      <c r="A401" s="545"/>
      <c r="D401" s="351"/>
    </row>
    <row r="402" customFormat="false" ht="12.75" hidden="false" customHeight="false" outlineLevel="0" collapsed="false">
      <c r="A402" s="545"/>
      <c r="D402" s="351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72222222222222" top="0.7875" bottom="1.377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8</xdr:row>
                    <xdr:rowOff>9360</xdr:rowOff>
                  </from>
                  <to>
                    <xdr:col>6</xdr:col>
                    <xdr:colOff>252000</xdr:colOff>
                    <xdr:row>644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0.7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0.13"/>
    <col collapsed="false" customWidth="true" hidden="false" outlineLevel="0" max="10" min="10" style="353" width="10.28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75,K11:K75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04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653</v>
      </c>
      <c r="D4" s="386" t="s">
        <v>11</v>
      </c>
      <c r="E4" s="386"/>
      <c r="F4" s="387"/>
      <c r="G4" s="388"/>
      <c r="I4" s="382" t="s">
        <v>221</v>
      </c>
      <c r="K4" s="389" t="s">
        <v>654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389" t="s">
        <v>545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368" customFormat="true" ht="15" hidden="false" customHeight="true" outlineLevel="0" collapsed="false">
      <c r="A11" s="1111" t="s">
        <v>38</v>
      </c>
      <c r="B11" s="1112" t="s">
        <v>546</v>
      </c>
      <c r="C11" s="1113" t="s">
        <v>547</v>
      </c>
      <c r="D11" s="1114"/>
      <c r="E11" s="1115"/>
      <c r="F11" s="1115"/>
      <c r="G11" s="1116"/>
      <c r="H11" s="1117"/>
      <c r="I11" s="1118"/>
      <c r="J11" s="1119"/>
      <c r="K11" s="954"/>
    </row>
    <row r="12" s="464" customFormat="true" ht="15" hidden="false" customHeight="true" outlineLevel="0" collapsed="false">
      <c r="A12" s="1120" t="n">
        <v>1</v>
      </c>
      <c r="B12" s="1121" t="s">
        <v>548</v>
      </c>
      <c r="C12" s="1122" t="s">
        <v>655</v>
      </c>
      <c r="D12" s="1123" t="s">
        <v>83</v>
      </c>
      <c r="E12" s="1124" t="n">
        <v>190</v>
      </c>
      <c r="F12" s="1124"/>
      <c r="G12" s="1125"/>
      <c r="H12" s="1126"/>
      <c r="I12" s="1127" t="n">
        <f aca="false">E12*H12</f>
        <v>0</v>
      </c>
      <c r="J12" s="1128"/>
      <c r="K12" s="965"/>
    </row>
    <row r="13" s="464" customFormat="true" ht="15" hidden="false" customHeight="true" outlineLevel="0" collapsed="false">
      <c r="A13" s="1120" t="n">
        <v>2</v>
      </c>
      <c r="B13" s="1121" t="s">
        <v>548</v>
      </c>
      <c r="C13" s="1122" t="s">
        <v>656</v>
      </c>
      <c r="D13" s="1123" t="s">
        <v>79</v>
      </c>
      <c r="E13" s="1124" t="n">
        <v>1</v>
      </c>
      <c r="F13" s="1124"/>
      <c r="G13" s="1125"/>
      <c r="H13" s="1126"/>
      <c r="I13" s="1127" t="n">
        <f aca="false">E13*H13</f>
        <v>0</v>
      </c>
      <c r="J13" s="1128"/>
      <c r="K13" s="965"/>
    </row>
    <row r="14" s="464" customFormat="true" ht="15" hidden="false" customHeight="true" outlineLevel="0" collapsed="false">
      <c r="A14" s="1120" t="n">
        <v>3</v>
      </c>
      <c r="B14" s="1121" t="s">
        <v>548</v>
      </c>
      <c r="C14" s="1122" t="s">
        <v>555</v>
      </c>
      <c r="D14" s="1123" t="s">
        <v>83</v>
      </c>
      <c r="E14" s="1124" t="n">
        <v>90</v>
      </c>
      <c r="F14" s="1124"/>
      <c r="G14" s="1125"/>
      <c r="H14" s="1126"/>
      <c r="I14" s="1127" t="n">
        <f aca="false">E14*H14</f>
        <v>0</v>
      </c>
      <c r="J14" s="1128"/>
      <c r="K14" s="965"/>
    </row>
    <row r="15" s="464" customFormat="true" ht="15" hidden="false" customHeight="true" outlineLevel="0" collapsed="false">
      <c r="A15" s="1120"/>
      <c r="B15" s="1121"/>
      <c r="C15" s="1122"/>
      <c r="D15" s="1123"/>
      <c r="E15" s="1124"/>
      <c r="F15" s="1124"/>
      <c r="G15" s="1125"/>
      <c r="H15" s="1126"/>
      <c r="I15" s="1127"/>
      <c r="J15" s="1128"/>
      <c r="K15" s="965"/>
    </row>
    <row r="16" s="368" customFormat="true" ht="15" hidden="false" customHeight="true" outlineLevel="0" collapsed="false">
      <c r="A16" s="1129" t="s">
        <v>178</v>
      </c>
      <c r="B16" s="1130" t="s">
        <v>556</v>
      </c>
      <c r="C16" s="1131" t="s">
        <v>547</v>
      </c>
      <c r="D16" s="1132"/>
      <c r="E16" s="1133"/>
      <c r="F16" s="1133"/>
      <c r="G16" s="1134"/>
      <c r="H16" s="1135"/>
      <c r="I16" s="1135" t="n">
        <f aca="false">SUM(I12:I15)</f>
        <v>0</v>
      </c>
      <c r="J16" s="1136"/>
      <c r="K16" s="1137"/>
    </row>
    <row r="17" s="464" customFormat="true" ht="15" hidden="false" customHeight="true" outlineLevel="0" collapsed="false">
      <c r="A17" s="1111" t="s">
        <v>38</v>
      </c>
      <c r="B17" s="1112" t="s">
        <v>557</v>
      </c>
      <c r="C17" s="1113" t="s">
        <v>558</v>
      </c>
      <c r="D17" s="1114"/>
      <c r="E17" s="1115"/>
      <c r="F17" s="1115"/>
      <c r="G17" s="1116"/>
      <c r="H17" s="1117"/>
      <c r="I17" s="1118"/>
      <c r="J17" s="1119"/>
      <c r="K17" s="954"/>
    </row>
    <row r="18" s="464" customFormat="true" ht="15" hidden="false" customHeight="true" outlineLevel="0" collapsed="false">
      <c r="A18" s="1120" t="n">
        <v>4</v>
      </c>
      <c r="B18" s="1121" t="s">
        <v>657</v>
      </c>
      <c r="C18" s="1122" t="s">
        <v>658</v>
      </c>
      <c r="D18" s="1123" t="s">
        <v>79</v>
      </c>
      <c r="E18" s="1124" t="n">
        <v>8</v>
      </c>
      <c r="F18" s="1124"/>
      <c r="G18" s="1125"/>
      <c r="H18" s="1126"/>
      <c r="I18" s="1127"/>
      <c r="J18" s="1128"/>
      <c r="K18" s="965" t="n">
        <f aca="false">E18*J18</f>
        <v>0</v>
      </c>
    </row>
    <row r="19" s="464" customFormat="true" ht="15" hidden="false" customHeight="true" outlineLevel="0" collapsed="false">
      <c r="A19" s="1120" t="n">
        <v>5</v>
      </c>
      <c r="B19" s="1121" t="s">
        <v>563</v>
      </c>
      <c r="C19" s="1122" t="s">
        <v>564</v>
      </c>
      <c r="D19" s="1123" t="s">
        <v>79</v>
      </c>
      <c r="E19" s="1124" t="n">
        <v>1</v>
      </c>
      <c r="F19" s="1124"/>
      <c r="G19" s="1125"/>
      <c r="H19" s="1126"/>
      <c r="I19" s="1127"/>
      <c r="J19" s="1128"/>
      <c r="K19" s="965" t="n">
        <f aca="false">E19*J19</f>
        <v>0</v>
      </c>
    </row>
    <row r="20" s="464" customFormat="true" ht="12" hidden="false" customHeight="false" outlineLevel="0" collapsed="false">
      <c r="A20" s="1120" t="n">
        <v>6</v>
      </c>
      <c r="B20" s="1121" t="s">
        <v>565</v>
      </c>
      <c r="C20" s="1122" t="s">
        <v>566</v>
      </c>
      <c r="D20" s="1123" t="s">
        <v>79</v>
      </c>
      <c r="E20" s="1124" t="n">
        <v>1</v>
      </c>
      <c r="F20" s="1124"/>
      <c r="G20" s="1125"/>
      <c r="H20" s="1126"/>
      <c r="I20" s="1127"/>
      <c r="J20" s="1128"/>
      <c r="K20" s="965" t="n">
        <f aca="false">E20*J20</f>
        <v>0</v>
      </c>
    </row>
    <row r="21" s="464" customFormat="true" ht="12" hidden="false" customHeight="false" outlineLevel="0" collapsed="false">
      <c r="A21" s="1120" t="n">
        <v>7</v>
      </c>
      <c r="B21" s="1121" t="s">
        <v>567</v>
      </c>
      <c r="C21" s="1122" t="s">
        <v>568</v>
      </c>
      <c r="D21" s="1123" t="s">
        <v>79</v>
      </c>
      <c r="E21" s="1124" t="n">
        <v>1</v>
      </c>
      <c r="F21" s="1124"/>
      <c r="G21" s="1125"/>
      <c r="H21" s="1126"/>
      <c r="I21" s="1127"/>
      <c r="J21" s="1128"/>
      <c r="K21" s="965" t="n">
        <f aca="false">E21*J21</f>
        <v>0</v>
      </c>
    </row>
    <row r="22" s="464" customFormat="true" ht="12" hidden="false" customHeight="false" outlineLevel="0" collapsed="false">
      <c r="A22" s="1120" t="n">
        <v>8</v>
      </c>
      <c r="B22" s="1121" t="s">
        <v>659</v>
      </c>
      <c r="C22" s="1122" t="s">
        <v>660</v>
      </c>
      <c r="D22" s="1123" t="s">
        <v>79</v>
      </c>
      <c r="E22" s="1124" t="n">
        <v>1</v>
      </c>
      <c r="F22" s="1124"/>
      <c r="G22" s="1125"/>
      <c r="H22" s="1126"/>
      <c r="I22" s="1127"/>
      <c r="J22" s="1128"/>
      <c r="K22" s="965" t="n">
        <f aca="false">E22*J22</f>
        <v>0</v>
      </c>
    </row>
    <row r="23" s="464" customFormat="true" ht="12" hidden="false" customHeight="false" outlineLevel="0" collapsed="false">
      <c r="A23" s="1120" t="n">
        <v>9</v>
      </c>
      <c r="B23" s="1121" t="s">
        <v>661</v>
      </c>
      <c r="C23" s="1122" t="s">
        <v>662</v>
      </c>
      <c r="D23" s="1123" t="s">
        <v>79</v>
      </c>
      <c r="E23" s="1124" t="n">
        <v>1</v>
      </c>
      <c r="F23" s="1124"/>
      <c r="G23" s="1125"/>
      <c r="H23" s="1126"/>
      <c r="I23" s="1127"/>
      <c r="J23" s="1128"/>
      <c r="K23" s="965" t="n">
        <f aca="false">E23*J23</f>
        <v>0</v>
      </c>
    </row>
    <row r="24" s="464" customFormat="true" ht="12" hidden="false" customHeight="false" outlineLevel="0" collapsed="false">
      <c r="A24" s="1120" t="n">
        <v>10</v>
      </c>
      <c r="B24" s="1121" t="s">
        <v>663</v>
      </c>
      <c r="C24" s="1122" t="s">
        <v>664</v>
      </c>
      <c r="D24" s="1123" t="s">
        <v>83</v>
      </c>
      <c r="E24" s="1124" t="n">
        <v>190</v>
      </c>
      <c r="F24" s="1124"/>
      <c r="G24" s="1125"/>
      <c r="H24" s="1126"/>
      <c r="I24" s="1127"/>
      <c r="J24" s="1128"/>
      <c r="K24" s="965" t="n">
        <f aca="false">E24*J24</f>
        <v>0</v>
      </c>
    </row>
    <row r="25" s="464" customFormat="true" ht="12" hidden="false" customHeight="false" outlineLevel="0" collapsed="false">
      <c r="A25" s="1120" t="n">
        <v>11</v>
      </c>
      <c r="B25" s="1121" t="s">
        <v>581</v>
      </c>
      <c r="C25" s="1122" t="s">
        <v>582</v>
      </c>
      <c r="D25" s="1123" t="s">
        <v>83</v>
      </c>
      <c r="E25" s="1124" t="n">
        <v>180</v>
      </c>
      <c r="F25" s="1124"/>
      <c r="G25" s="1125"/>
      <c r="H25" s="1126"/>
      <c r="I25" s="1127"/>
      <c r="J25" s="1128"/>
      <c r="K25" s="965" t="n">
        <f aca="false">E25*J25</f>
        <v>0</v>
      </c>
    </row>
    <row r="26" s="464" customFormat="true" ht="12" hidden="false" customHeight="false" outlineLevel="0" collapsed="false">
      <c r="A26" s="1120"/>
      <c r="B26" s="1121"/>
      <c r="C26" s="1122"/>
      <c r="D26" s="1123"/>
      <c r="E26" s="1124"/>
      <c r="F26" s="1124"/>
      <c r="G26" s="1125"/>
      <c r="H26" s="1126"/>
      <c r="I26" s="1127"/>
      <c r="J26" s="1128"/>
      <c r="K26" s="965"/>
    </row>
    <row r="27" s="368" customFormat="true" ht="12.75" hidden="false" customHeight="false" outlineLevel="0" collapsed="false">
      <c r="A27" s="1129" t="s">
        <v>178</v>
      </c>
      <c r="B27" s="1130" t="s">
        <v>583</v>
      </c>
      <c r="C27" s="1131" t="s">
        <v>558</v>
      </c>
      <c r="D27" s="1132"/>
      <c r="E27" s="1133"/>
      <c r="F27" s="1133"/>
      <c r="G27" s="1134"/>
      <c r="H27" s="1135"/>
      <c r="I27" s="1135"/>
      <c r="J27" s="1136"/>
      <c r="K27" s="1137" t="n">
        <f aca="false">SUM(K18:K26)</f>
        <v>0</v>
      </c>
    </row>
    <row r="28" s="368" customFormat="true" ht="12.75" hidden="false" customHeight="false" outlineLevel="0" collapsed="false">
      <c r="A28" s="1111" t="s">
        <v>38</v>
      </c>
      <c r="B28" s="1112" t="s">
        <v>71</v>
      </c>
      <c r="C28" s="1113" t="s">
        <v>297</v>
      </c>
      <c r="D28" s="1114"/>
      <c r="E28" s="1115"/>
      <c r="F28" s="1115"/>
      <c r="G28" s="1116"/>
      <c r="H28" s="1117"/>
      <c r="I28" s="1118"/>
      <c r="J28" s="1119"/>
      <c r="K28" s="954"/>
    </row>
    <row r="29" s="464" customFormat="true" ht="12" hidden="false" customHeight="false" outlineLevel="0" collapsed="false">
      <c r="A29" s="1120" t="n">
        <v>12</v>
      </c>
      <c r="B29" s="1121" t="s">
        <v>586</v>
      </c>
      <c r="C29" s="1122" t="s">
        <v>587</v>
      </c>
      <c r="D29" s="1123" t="s">
        <v>83</v>
      </c>
      <c r="E29" s="1124" t="n">
        <v>170</v>
      </c>
      <c r="F29" s="1124"/>
      <c r="G29" s="1125"/>
      <c r="H29" s="1126"/>
      <c r="I29" s="1127" t="n">
        <f aca="false">E29*H29</f>
        <v>0</v>
      </c>
      <c r="J29" s="1128"/>
      <c r="K29" s="965"/>
    </row>
    <row r="30" s="464" customFormat="true" ht="12" hidden="false" customHeight="false" outlineLevel="0" collapsed="false">
      <c r="A30" s="1120" t="n">
        <v>13</v>
      </c>
      <c r="B30" s="1121" t="s">
        <v>588</v>
      </c>
      <c r="C30" s="1122" t="s">
        <v>589</v>
      </c>
      <c r="D30" s="1123" t="s">
        <v>83</v>
      </c>
      <c r="E30" s="1124" t="n">
        <v>170</v>
      </c>
      <c r="F30" s="1124"/>
      <c r="G30" s="1125"/>
      <c r="H30" s="1126"/>
      <c r="I30" s="1127" t="n">
        <f aca="false">E30*H30</f>
        <v>0</v>
      </c>
      <c r="J30" s="1128"/>
      <c r="K30" s="965"/>
    </row>
    <row r="31" s="464" customFormat="true" ht="12" hidden="false" customHeight="false" outlineLevel="0" collapsed="false">
      <c r="A31" s="1120" t="n">
        <v>14</v>
      </c>
      <c r="B31" s="1121" t="s">
        <v>665</v>
      </c>
      <c r="C31" s="1122" t="s">
        <v>666</v>
      </c>
      <c r="D31" s="1123" t="s">
        <v>83</v>
      </c>
      <c r="E31" s="1124" t="n">
        <v>10</v>
      </c>
      <c r="F31" s="1124"/>
      <c r="G31" s="1125"/>
      <c r="H31" s="1126"/>
      <c r="I31" s="1127" t="n">
        <f aca="false">E31*H31</f>
        <v>0</v>
      </c>
      <c r="J31" s="1128"/>
      <c r="K31" s="965"/>
    </row>
    <row r="32" s="464" customFormat="true" ht="12" hidden="false" customHeight="false" outlineLevel="0" collapsed="false">
      <c r="A32" s="1120" t="n">
        <v>15</v>
      </c>
      <c r="B32" s="1121" t="s">
        <v>594</v>
      </c>
      <c r="C32" s="1122" t="s">
        <v>595</v>
      </c>
      <c r="D32" s="1123" t="s">
        <v>83</v>
      </c>
      <c r="E32" s="1124" t="n">
        <v>170</v>
      </c>
      <c r="F32" s="1124"/>
      <c r="G32" s="1125"/>
      <c r="H32" s="1126"/>
      <c r="I32" s="1127" t="n">
        <f aca="false">E32*H32</f>
        <v>0</v>
      </c>
      <c r="J32" s="1128"/>
      <c r="K32" s="965"/>
    </row>
    <row r="33" s="464" customFormat="true" ht="12" hidden="false" customHeight="false" outlineLevel="0" collapsed="false">
      <c r="A33" s="1120" t="n">
        <v>16</v>
      </c>
      <c r="B33" s="1121" t="s">
        <v>596</v>
      </c>
      <c r="C33" s="1122" t="s">
        <v>597</v>
      </c>
      <c r="D33" s="1123" t="s">
        <v>83</v>
      </c>
      <c r="E33" s="1124" t="n">
        <v>170</v>
      </c>
      <c r="F33" s="1124"/>
      <c r="G33" s="1125"/>
      <c r="H33" s="1126"/>
      <c r="I33" s="1127" t="n">
        <f aca="false">E33*H33</f>
        <v>0</v>
      </c>
      <c r="J33" s="1128"/>
      <c r="K33" s="965"/>
    </row>
    <row r="34" s="464" customFormat="true" ht="12" hidden="false" customHeight="false" outlineLevel="0" collapsed="false">
      <c r="A34" s="1120"/>
      <c r="B34" s="1121"/>
      <c r="C34" s="1122"/>
      <c r="D34" s="1123"/>
      <c r="E34" s="1124"/>
      <c r="F34" s="1124"/>
      <c r="G34" s="1125"/>
      <c r="H34" s="1126"/>
      <c r="I34" s="1127"/>
      <c r="J34" s="1128"/>
      <c r="K34" s="965"/>
    </row>
    <row r="35" s="368" customFormat="true" ht="12.75" hidden="false" customHeight="false" outlineLevel="0" collapsed="false">
      <c r="A35" s="1129" t="s">
        <v>178</v>
      </c>
      <c r="B35" s="1130" t="s">
        <v>98</v>
      </c>
      <c r="C35" s="1131" t="s">
        <v>297</v>
      </c>
      <c r="D35" s="1132"/>
      <c r="E35" s="1133"/>
      <c r="F35" s="1133"/>
      <c r="G35" s="1134"/>
      <c r="H35" s="1135"/>
      <c r="I35" s="1135" t="n">
        <f aca="false">SUM(I29:I34)</f>
        <v>0</v>
      </c>
      <c r="J35" s="1136"/>
      <c r="K35" s="1137"/>
    </row>
    <row r="36" s="368" customFormat="true" ht="12.75" hidden="false" customHeight="false" outlineLevel="0" collapsed="false">
      <c r="A36" s="1111" t="s">
        <v>38</v>
      </c>
      <c r="B36" s="1112" t="s">
        <v>598</v>
      </c>
      <c r="C36" s="1113" t="s">
        <v>599</v>
      </c>
      <c r="D36" s="1114"/>
      <c r="E36" s="1115"/>
      <c r="F36" s="1115"/>
      <c r="G36" s="1116"/>
      <c r="H36" s="1117"/>
      <c r="I36" s="1127"/>
      <c r="J36" s="1119"/>
      <c r="K36" s="954"/>
    </row>
    <row r="37" s="464" customFormat="true" ht="12" hidden="false" customHeight="false" outlineLevel="0" collapsed="false">
      <c r="A37" s="1120" t="n">
        <v>17</v>
      </c>
      <c r="B37" s="1121"/>
      <c r="C37" s="1122" t="s">
        <v>600</v>
      </c>
      <c r="D37" s="1123" t="s">
        <v>79</v>
      </c>
      <c r="E37" s="1124" t="n">
        <v>1</v>
      </c>
      <c r="F37" s="1124"/>
      <c r="G37" s="1125"/>
      <c r="H37" s="1126"/>
      <c r="I37" s="1127" t="n">
        <f aca="false">E37*H37</f>
        <v>0</v>
      </c>
      <c r="J37" s="1128"/>
      <c r="K37" s="965"/>
    </row>
    <row r="38" s="464" customFormat="true" ht="12" hidden="false" customHeight="false" outlineLevel="0" collapsed="false">
      <c r="A38" s="1120" t="n">
        <v>18</v>
      </c>
      <c r="B38" s="1121"/>
      <c r="C38" s="1122" t="s">
        <v>667</v>
      </c>
      <c r="D38" s="1123" t="s">
        <v>59</v>
      </c>
      <c r="E38" s="1124" t="n">
        <v>8</v>
      </c>
      <c r="F38" s="1124"/>
      <c r="G38" s="1125"/>
      <c r="H38" s="1126"/>
      <c r="I38" s="1127" t="n">
        <f aca="false">E38*H38</f>
        <v>0</v>
      </c>
      <c r="J38" s="1128"/>
      <c r="K38" s="965"/>
    </row>
    <row r="39" s="464" customFormat="true" ht="12" hidden="false" customHeight="false" outlineLevel="0" collapsed="false">
      <c r="A39" s="1120"/>
      <c r="B39" s="1121"/>
      <c r="C39" s="1122"/>
      <c r="D39" s="1123"/>
      <c r="E39" s="1124"/>
      <c r="F39" s="1124"/>
      <c r="G39" s="1125"/>
      <c r="H39" s="1126"/>
      <c r="I39" s="1127"/>
      <c r="J39" s="1128"/>
      <c r="K39" s="965"/>
    </row>
    <row r="40" s="368" customFormat="true" ht="13.5" hidden="false" customHeight="true" outlineLevel="0" collapsed="false">
      <c r="A40" s="1129" t="s">
        <v>178</v>
      </c>
      <c r="B40" s="1130" t="s">
        <v>603</v>
      </c>
      <c r="C40" s="1131" t="s">
        <v>599</v>
      </c>
      <c r="D40" s="1132"/>
      <c r="E40" s="1133"/>
      <c r="F40" s="1133"/>
      <c r="G40" s="1134"/>
      <c r="H40" s="1135"/>
      <c r="I40" s="1135" t="n">
        <f aca="false">SUM(I37:I39)</f>
        <v>0</v>
      </c>
      <c r="J40" s="1136"/>
      <c r="K40" s="1137"/>
    </row>
    <row r="41" s="368" customFormat="true" ht="12.75" hidden="false" customHeight="false" outlineLevel="0" collapsed="false">
      <c r="A41" s="1138"/>
      <c r="B41" s="1139"/>
      <c r="C41" s="1140"/>
      <c r="D41" s="1141"/>
      <c r="E41" s="1142"/>
      <c r="F41" s="1143"/>
      <c r="G41" s="1144"/>
      <c r="H41" s="1145"/>
      <c r="I41" s="1145"/>
      <c r="J41" s="1146"/>
      <c r="K41" s="1146"/>
      <c r="L41" s="518"/>
      <c r="M41" s="1147"/>
      <c r="N41" s="1148"/>
      <c r="O41" s="520"/>
      <c r="P41" s="521"/>
      <c r="Q41" s="451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0"/>
      <c r="E74" s="546"/>
      <c r="H74" s="547"/>
      <c r="J74" s="548"/>
    </row>
    <row r="75" customFormat="false" ht="12.75" hidden="false" customHeight="false" outlineLevel="0" collapsed="false">
      <c r="A75" s="545"/>
      <c r="D75" s="350"/>
      <c r="E75" s="546"/>
      <c r="H75" s="547"/>
      <c r="J75" s="548"/>
    </row>
    <row r="76" customFormat="false" ht="12.75" hidden="false" customHeight="false" outlineLevel="0" collapsed="false">
      <c r="A76" s="545"/>
      <c r="D76" s="350"/>
      <c r="E76" s="546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H427" s="547"/>
      <c r="J427" s="548"/>
    </row>
    <row r="428" customFormat="false" ht="12.75" hidden="false" customHeight="false" outlineLevel="0" collapsed="false">
      <c r="A428" s="545"/>
      <c r="D428" s="351"/>
      <c r="H428" s="547"/>
      <c r="J428" s="548"/>
    </row>
    <row r="429" customFormat="false" ht="12.75" hidden="false" customHeight="false" outlineLevel="0" collapsed="false">
      <c r="A429" s="545"/>
      <c r="D429" s="351"/>
      <c r="H429" s="547"/>
      <c r="J429" s="548"/>
    </row>
    <row r="430" customFormat="false" ht="12.75" hidden="false" customHeight="false" outlineLevel="0" collapsed="false">
      <c r="A430" s="545"/>
      <c r="D430" s="351"/>
      <c r="J430" s="548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  <row r="539" customFormat="false" ht="12.75" hidden="false" customHeight="false" outlineLevel="0" collapsed="false">
      <c r="A539" s="545"/>
      <c r="D539" s="351"/>
    </row>
    <row r="540" customFormat="false" ht="12.75" hidden="false" customHeight="false" outlineLevel="0" collapsed="false">
      <c r="A540" s="545"/>
      <c r="D540" s="351"/>
    </row>
    <row r="541" customFormat="false" ht="12.75" hidden="false" customHeight="false" outlineLevel="0" collapsed="false">
      <c r="A541" s="545"/>
      <c r="D541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09722222222222" right="0.44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8.56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31,K11:K31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220</v>
      </c>
      <c r="D4" s="386" t="s">
        <v>11</v>
      </c>
      <c r="E4" s="386"/>
      <c r="F4" s="387"/>
      <c r="G4" s="388"/>
      <c r="I4" s="382" t="s">
        <v>221</v>
      </c>
      <c r="K4" s="890" t="s">
        <v>669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152" t="s">
        <v>38</v>
      </c>
      <c r="B11" s="1153" t="s">
        <v>223</v>
      </c>
      <c r="C11" s="1154" t="s">
        <v>224</v>
      </c>
      <c r="D11" s="1155"/>
      <c r="E11" s="1156"/>
      <c r="F11" s="1157"/>
      <c r="G11" s="1158"/>
      <c r="H11" s="1155"/>
      <c r="I11" s="1159"/>
      <c r="J11" s="1156"/>
      <c r="K11" s="1160"/>
      <c r="O11" s="1015"/>
    </row>
    <row r="12" s="1044" customFormat="true" ht="12.75" hidden="false" customHeight="false" outlineLevel="0" collapsed="false">
      <c r="A12" s="1161" t="s">
        <v>119</v>
      </c>
      <c r="B12" s="1162" t="s">
        <v>225</v>
      </c>
      <c r="C12" s="1163" t="s">
        <v>226</v>
      </c>
      <c r="D12" s="1164" t="s">
        <v>227</v>
      </c>
      <c r="E12" s="1165" t="n">
        <v>124</v>
      </c>
      <c r="F12" s="1165"/>
      <c r="G12" s="1166"/>
      <c r="H12" s="1167"/>
      <c r="I12" s="1168"/>
      <c r="J12" s="506"/>
      <c r="K12" s="1169" t="n">
        <f aca="false">E12*J12</f>
        <v>0</v>
      </c>
      <c r="M12" s="464" t="s">
        <v>228</v>
      </c>
      <c r="N12" s="1170" t="s">
        <v>229</v>
      </c>
      <c r="O12" s="464" t="s">
        <v>670</v>
      </c>
    </row>
    <row r="13" s="1044" customFormat="true" ht="15" hidden="false" customHeight="false" outlineLevel="0" collapsed="false">
      <c r="A13" s="1161" t="s">
        <v>121</v>
      </c>
      <c r="B13" s="453" t="s">
        <v>231</v>
      </c>
      <c r="C13" s="1163" t="s">
        <v>232</v>
      </c>
      <c r="D13" s="1164" t="s">
        <v>83</v>
      </c>
      <c r="E13" s="1165" t="n">
        <v>57</v>
      </c>
      <c r="F13" s="1165"/>
      <c r="G13" s="1166"/>
      <c r="H13" s="1167"/>
      <c r="I13" s="1168"/>
      <c r="J13" s="506"/>
      <c r="K13" s="1169" t="n">
        <f aca="false">E13*J13</f>
        <v>0</v>
      </c>
      <c r="M13" s="465" t="s">
        <v>233</v>
      </c>
      <c r="N13" s="1170" t="s">
        <v>234</v>
      </c>
      <c r="O13" s="464" t="s">
        <v>671</v>
      </c>
    </row>
    <row r="14" s="1044" customFormat="true" ht="12.75" hidden="false" customHeight="false" outlineLevel="0" collapsed="false">
      <c r="A14" s="1161" t="s">
        <v>122</v>
      </c>
      <c r="B14" s="1162" t="s">
        <v>236</v>
      </c>
      <c r="C14" s="1163" t="s">
        <v>237</v>
      </c>
      <c r="D14" s="1164" t="s">
        <v>83</v>
      </c>
      <c r="E14" s="1165" t="n">
        <v>70</v>
      </c>
      <c r="F14" s="1165"/>
      <c r="G14" s="1166"/>
      <c r="H14" s="1167"/>
      <c r="I14" s="1168"/>
      <c r="J14" s="506"/>
      <c r="K14" s="1169" t="n">
        <f aca="false">E14*J14</f>
        <v>0</v>
      </c>
      <c r="M14" s="1015" t="s">
        <v>228</v>
      </c>
      <c r="N14" s="1171" t="s">
        <v>238</v>
      </c>
      <c r="O14" s="464" t="s">
        <v>672</v>
      </c>
    </row>
    <row r="15" s="1044" customFormat="true" ht="15" hidden="false" customHeight="false" outlineLevel="0" collapsed="false">
      <c r="A15" s="1161" t="s">
        <v>125</v>
      </c>
      <c r="B15" s="1172" t="s">
        <v>240</v>
      </c>
      <c r="C15" s="1173" t="s">
        <v>241</v>
      </c>
      <c r="D15" s="455" t="s">
        <v>201</v>
      </c>
      <c r="E15" s="456" t="n">
        <v>64</v>
      </c>
      <c r="F15" s="456"/>
      <c r="G15" s="457"/>
      <c r="H15" s="458"/>
      <c r="I15" s="459"/>
      <c r="J15" s="460"/>
      <c r="K15" s="1169" t="n">
        <f aca="false">E15*J15</f>
        <v>0</v>
      </c>
      <c r="M15" s="465" t="s">
        <v>233</v>
      </c>
      <c r="N15" s="1174" t="s">
        <v>242</v>
      </c>
      <c r="O15" s="464" t="s">
        <v>673</v>
      </c>
    </row>
    <row r="16" s="1044" customFormat="true" ht="15" hidden="false" customHeight="false" outlineLevel="0" collapsed="false">
      <c r="A16" s="1161" t="s">
        <v>126</v>
      </c>
      <c r="B16" s="1162" t="s">
        <v>244</v>
      </c>
      <c r="C16" s="1163" t="s">
        <v>245</v>
      </c>
      <c r="D16" s="1164" t="s">
        <v>79</v>
      </c>
      <c r="E16" s="506" t="n">
        <v>10</v>
      </c>
      <c r="F16" s="1165"/>
      <c r="G16" s="1166"/>
      <c r="H16" s="1167"/>
      <c r="I16" s="1168"/>
      <c r="J16" s="506"/>
      <c r="K16" s="1169" t="n">
        <f aca="false">E16*J16</f>
        <v>0</v>
      </c>
      <c r="M16" s="780" t="s">
        <v>233</v>
      </c>
      <c r="N16" s="1171" t="s">
        <v>246</v>
      </c>
      <c r="O16" s="464" t="s">
        <v>674</v>
      </c>
    </row>
    <row r="17" s="1044" customFormat="true" ht="12.75" hidden="false" customHeight="false" outlineLevel="0" collapsed="false">
      <c r="A17" s="1161" t="s">
        <v>128</v>
      </c>
      <c r="B17" s="1162" t="s">
        <v>266</v>
      </c>
      <c r="C17" s="1163" t="s">
        <v>267</v>
      </c>
      <c r="D17" s="1164" t="s">
        <v>79</v>
      </c>
      <c r="E17" s="506" t="n">
        <v>5</v>
      </c>
      <c r="F17" s="1165"/>
      <c r="G17" s="1166"/>
      <c r="H17" s="1167"/>
      <c r="I17" s="1168"/>
      <c r="J17" s="506"/>
      <c r="K17" s="1169" t="n">
        <f aca="false">E17*J17</f>
        <v>0</v>
      </c>
      <c r="M17" s="1015" t="s">
        <v>228</v>
      </c>
      <c r="N17" s="1175" t="s">
        <v>268</v>
      </c>
      <c r="O17" s="464" t="s">
        <v>675</v>
      </c>
    </row>
    <row r="18" s="1044" customFormat="true" ht="12.75" hidden="false" customHeight="false" outlineLevel="0" collapsed="false">
      <c r="A18" s="1161" t="s">
        <v>130</v>
      </c>
      <c r="B18" s="1176" t="s">
        <v>270</v>
      </c>
      <c r="C18" s="492" t="s">
        <v>271</v>
      </c>
      <c r="D18" s="455" t="s">
        <v>79</v>
      </c>
      <c r="E18" s="460" t="n">
        <v>2</v>
      </c>
      <c r="F18" s="456"/>
      <c r="G18" s="457"/>
      <c r="H18" s="458"/>
      <c r="I18" s="459"/>
      <c r="J18" s="460"/>
      <c r="K18" s="461" t="n">
        <f aca="false">E18*J18</f>
        <v>0</v>
      </c>
      <c r="L18" s="368"/>
      <c r="M18" s="384" t="s">
        <v>228</v>
      </c>
      <c r="N18" s="1177" t="s">
        <v>272</v>
      </c>
      <c r="O18" s="464" t="s">
        <v>273</v>
      </c>
    </row>
    <row r="19" s="1044" customFormat="true" ht="12.75" hidden="false" customHeight="false" outlineLevel="0" collapsed="false">
      <c r="A19" s="1161" t="s">
        <v>174</v>
      </c>
      <c r="B19" s="1176" t="s">
        <v>274</v>
      </c>
      <c r="C19" s="492" t="s">
        <v>275</v>
      </c>
      <c r="D19" s="455" t="s">
        <v>79</v>
      </c>
      <c r="E19" s="460" t="n">
        <v>2</v>
      </c>
      <c r="F19" s="456"/>
      <c r="G19" s="457"/>
      <c r="H19" s="458"/>
      <c r="I19" s="459"/>
      <c r="J19" s="460"/>
      <c r="K19" s="461" t="n">
        <f aca="false">E19*J19</f>
        <v>0</v>
      </c>
      <c r="L19" s="368"/>
      <c r="M19" s="384" t="s">
        <v>228</v>
      </c>
      <c r="N19" s="1177" t="s">
        <v>272</v>
      </c>
      <c r="O19" s="464" t="s">
        <v>273</v>
      </c>
    </row>
    <row r="20" s="1044" customFormat="true" ht="12.75" hidden="false" customHeight="false" outlineLevel="0" collapsed="false">
      <c r="A20" s="1178"/>
      <c r="B20" s="1179"/>
      <c r="C20" s="1180"/>
      <c r="D20" s="1181"/>
      <c r="E20" s="1182"/>
      <c r="F20" s="1165"/>
      <c r="G20" s="1183"/>
      <c r="H20" s="1181"/>
      <c r="I20" s="1184"/>
      <c r="J20" s="1182"/>
      <c r="K20" s="1169"/>
      <c r="M20" s="368"/>
      <c r="N20" s="782"/>
      <c r="O20" s="464"/>
    </row>
    <row r="21" s="1044" customFormat="true" ht="12.75" hidden="false" customHeight="false" outlineLevel="0" collapsed="false">
      <c r="A21" s="1185"/>
      <c r="B21" s="1186" t="s">
        <v>263</v>
      </c>
      <c r="C21" s="1187" t="s">
        <v>224</v>
      </c>
      <c r="D21" s="1188"/>
      <c r="E21" s="1189"/>
      <c r="F21" s="1190"/>
      <c r="G21" s="1191"/>
      <c r="H21" s="1188"/>
      <c r="I21" s="1188"/>
      <c r="J21" s="1189"/>
      <c r="K21" s="1192" t="n">
        <f aca="false">SUM(K12:K20)</f>
        <v>0</v>
      </c>
      <c r="M21" s="368"/>
      <c r="N21" s="782"/>
      <c r="O21" s="464"/>
    </row>
    <row r="22" s="1044" customFormat="true" ht="12.75" hidden="false" customHeight="false" outlineLevel="0" collapsed="false">
      <c r="A22" s="1152" t="s">
        <v>38</v>
      </c>
      <c r="B22" s="1153" t="s">
        <v>264</v>
      </c>
      <c r="C22" s="1154" t="s">
        <v>265</v>
      </c>
      <c r="D22" s="1155"/>
      <c r="E22" s="1156"/>
      <c r="F22" s="1193"/>
      <c r="G22" s="1158"/>
      <c r="H22" s="1155"/>
      <c r="I22" s="1159"/>
      <c r="J22" s="1156"/>
      <c r="K22" s="1160"/>
      <c r="M22" s="368"/>
      <c r="N22" s="782"/>
      <c r="O22" s="464"/>
    </row>
    <row r="23" s="1044" customFormat="true" ht="12.75" hidden="false" customHeight="false" outlineLevel="0" collapsed="false">
      <c r="A23" s="1194" t="n">
        <v>9</v>
      </c>
      <c r="B23" s="1179" t="n">
        <v>965112</v>
      </c>
      <c r="C23" s="1163" t="s">
        <v>282</v>
      </c>
      <c r="D23" s="1164" t="s">
        <v>227</v>
      </c>
      <c r="E23" s="1165" t="n">
        <v>124</v>
      </c>
      <c r="F23" s="1165"/>
      <c r="G23" s="1166"/>
      <c r="H23" s="1181"/>
      <c r="I23" s="1184"/>
      <c r="J23" s="506"/>
      <c r="K23" s="1169" t="n">
        <f aca="false">E23*J23</f>
        <v>0</v>
      </c>
      <c r="M23" s="1195" t="s">
        <v>233</v>
      </c>
      <c r="N23" s="1170" t="s">
        <v>676</v>
      </c>
      <c r="O23" s="464" t="s">
        <v>670</v>
      </c>
    </row>
    <row r="24" s="1044" customFormat="true" ht="12.75" hidden="false" customHeight="false" outlineLevel="0" collapsed="false">
      <c r="A24" s="1194" t="n">
        <v>10</v>
      </c>
      <c r="B24" s="1196" t="n">
        <v>965211</v>
      </c>
      <c r="C24" s="1197" t="s">
        <v>286</v>
      </c>
      <c r="D24" s="1164" t="s">
        <v>83</v>
      </c>
      <c r="E24" s="1165" t="n">
        <v>57</v>
      </c>
      <c r="F24" s="1165"/>
      <c r="G24" s="1166"/>
      <c r="H24" s="1181"/>
      <c r="I24" s="1184"/>
      <c r="J24" s="506"/>
      <c r="K24" s="1169" t="n">
        <f aca="false">E24*J24</f>
        <v>0</v>
      </c>
      <c r="M24" s="1195" t="s">
        <v>233</v>
      </c>
      <c r="N24" s="1170" t="s">
        <v>287</v>
      </c>
      <c r="O24" s="464" t="s">
        <v>671</v>
      </c>
    </row>
    <row r="25" s="1044" customFormat="true" ht="12.75" hidden="false" customHeight="false" outlineLevel="0" collapsed="false">
      <c r="A25" s="1178"/>
      <c r="B25" s="1179"/>
      <c r="C25" s="1180"/>
      <c r="D25" s="1181"/>
      <c r="E25" s="1182"/>
      <c r="F25" s="1165"/>
      <c r="G25" s="1166"/>
      <c r="H25" s="1181"/>
      <c r="I25" s="1184"/>
      <c r="J25" s="1182"/>
      <c r="K25" s="1169"/>
      <c r="O25" s="1015"/>
    </row>
    <row r="26" s="1044" customFormat="true" ht="12.75" hidden="false" customHeight="false" outlineLevel="0" collapsed="false">
      <c r="A26" s="1185"/>
      <c r="B26" s="1186" t="s">
        <v>263</v>
      </c>
      <c r="C26" s="1198" t="s">
        <v>265</v>
      </c>
      <c r="D26" s="1188"/>
      <c r="E26" s="1189"/>
      <c r="F26" s="1199"/>
      <c r="G26" s="1191"/>
      <c r="H26" s="1188"/>
      <c r="I26" s="1188"/>
      <c r="J26" s="1189"/>
      <c r="K26" s="1192" t="n">
        <f aca="false">SUM(K23:K25)</f>
        <v>0</v>
      </c>
      <c r="O26" s="1015"/>
    </row>
    <row r="27" s="368" customFormat="true" ht="12.75" hidden="false" customHeight="false" outlineLevel="0" collapsed="false">
      <c r="A27" s="1200" t="s">
        <v>38</v>
      </c>
      <c r="B27" s="512" t="s">
        <v>111</v>
      </c>
      <c r="C27" s="513" t="s">
        <v>112</v>
      </c>
      <c r="D27" s="1201"/>
      <c r="E27" s="1201"/>
      <c r="F27" s="1202"/>
      <c r="G27" s="1203"/>
      <c r="H27" s="1201"/>
      <c r="I27" s="1204"/>
      <c r="J27" s="1201"/>
      <c r="K27" s="1205"/>
      <c r="L27" s="518"/>
      <c r="M27" s="519"/>
      <c r="N27" s="519"/>
      <c r="O27" s="533"/>
      <c r="P27" s="521"/>
      <c r="Q27" s="451"/>
    </row>
    <row r="28" s="464" customFormat="true" ht="12.75" hidden="false" customHeight="false" outlineLevel="0" collapsed="false">
      <c r="A28" s="1206" t="n">
        <v>161</v>
      </c>
      <c r="B28" s="523" t="s">
        <v>288</v>
      </c>
      <c r="C28" s="524" t="s">
        <v>289</v>
      </c>
      <c r="D28" s="525" t="s">
        <v>91</v>
      </c>
      <c r="E28" s="526" t="n">
        <v>252.34</v>
      </c>
      <c r="F28" s="527"/>
      <c r="G28" s="528"/>
      <c r="H28" s="529"/>
      <c r="I28" s="530"/>
      <c r="J28" s="526"/>
      <c r="K28" s="537" t="n">
        <f aca="false">E28*J28</f>
        <v>0</v>
      </c>
      <c r="L28" s="531"/>
      <c r="M28" s="1207" t="s">
        <v>2</v>
      </c>
      <c r="N28" s="1208" t="s">
        <v>677</v>
      </c>
      <c r="O28" s="533" t="s">
        <v>678</v>
      </c>
      <c r="P28" s="534"/>
      <c r="Q28" s="470"/>
    </row>
    <row r="29" s="464" customFormat="true" ht="12.75" hidden="false" customHeight="false" outlineLevel="0" collapsed="false">
      <c r="A29" s="1206"/>
      <c r="B29" s="523" t="s">
        <v>291</v>
      </c>
      <c r="C29" s="524" t="s">
        <v>292</v>
      </c>
      <c r="D29" s="525" t="s">
        <v>91</v>
      </c>
      <c r="E29" s="526" t="n">
        <v>26.12</v>
      </c>
      <c r="F29" s="527"/>
      <c r="G29" s="528"/>
      <c r="H29" s="529"/>
      <c r="I29" s="530"/>
      <c r="J29" s="526"/>
      <c r="K29" s="537" t="n">
        <f aca="false">E29*J29</f>
        <v>0</v>
      </c>
      <c r="L29" s="531"/>
      <c r="M29" s="1207" t="s">
        <v>2</v>
      </c>
      <c r="N29" s="1208" t="s">
        <v>677</v>
      </c>
      <c r="O29" s="533" t="s">
        <v>679</v>
      </c>
      <c r="P29" s="534"/>
      <c r="Q29" s="470"/>
    </row>
    <row r="30" s="368" customFormat="true" ht="12.75" hidden="false" customHeight="false" outlineLevel="0" collapsed="false">
      <c r="A30" s="834"/>
      <c r="B30" s="835"/>
      <c r="C30" s="835"/>
      <c r="D30" s="836"/>
      <c r="E30" s="837"/>
      <c r="F30" s="838"/>
      <c r="G30" s="839"/>
      <c r="H30" s="836"/>
      <c r="I30" s="840"/>
      <c r="J30" s="837"/>
      <c r="K30" s="841"/>
      <c r="L30" s="518"/>
      <c r="M30" s="536"/>
      <c r="N30" s="536"/>
      <c r="O30" s="533"/>
      <c r="P30" s="521"/>
      <c r="Q30" s="451"/>
    </row>
    <row r="31" s="368" customFormat="true" ht="12.75" hidden="false" customHeight="false" outlineLevel="0" collapsed="false">
      <c r="A31" s="1209" t="s">
        <v>178</v>
      </c>
      <c r="B31" s="539" t="s">
        <v>116</v>
      </c>
      <c r="C31" s="539" t="s">
        <v>112</v>
      </c>
      <c r="D31" s="540"/>
      <c r="E31" s="541"/>
      <c r="F31" s="542"/>
      <c r="G31" s="543"/>
      <c r="H31" s="540"/>
      <c r="I31" s="540"/>
      <c r="J31" s="541"/>
      <c r="K31" s="544" t="n">
        <f aca="false">SUM(K28:K30)</f>
        <v>0</v>
      </c>
      <c r="L31" s="518"/>
      <c r="M31" s="536"/>
      <c r="N31" s="536"/>
      <c r="O31" s="533"/>
      <c r="P31" s="521"/>
      <c r="Q31" s="451"/>
    </row>
    <row r="32" customFormat="false" ht="12.75" hidden="false" customHeight="false" outlineLevel="0" collapsed="false">
      <c r="A32" s="545"/>
      <c r="D32" s="351"/>
      <c r="H32" s="547"/>
      <c r="J32" s="548"/>
    </row>
    <row r="33" customFormat="false" ht="12.75" hidden="false" customHeight="false" outlineLevel="0" collapsed="false">
      <c r="A33" s="545"/>
      <c r="D33" s="351"/>
      <c r="H33" s="547"/>
      <c r="J33" s="548"/>
    </row>
    <row r="34" customFormat="false" ht="12.75" hidden="false" customHeight="false" outlineLevel="0" collapsed="false">
      <c r="A34" s="545"/>
      <c r="D34" s="351"/>
      <c r="H34" s="547"/>
      <c r="J34" s="548"/>
    </row>
    <row r="35" customFormat="false" ht="12.75" hidden="false" customHeight="false" outlineLevel="0" collapsed="false">
      <c r="A35" s="545"/>
      <c r="D35" s="351"/>
      <c r="H35" s="547"/>
      <c r="J35" s="548"/>
    </row>
    <row r="36" customFormat="false" ht="12.75" hidden="false" customHeight="false" outlineLevel="0" collapsed="false">
      <c r="A36" s="545"/>
      <c r="D36" s="351"/>
      <c r="H36" s="547"/>
      <c r="J36" s="548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J254" s="548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  <row r="299" customFormat="false" ht="12.75" hidden="false" customHeight="false" outlineLevel="0" collapsed="false">
      <c r="A299" s="545"/>
      <c r="D299" s="351"/>
    </row>
    <row r="300" customFormat="false" ht="12.75" hidden="false" customHeight="false" outlineLevel="0" collapsed="false">
      <c r="A300" s="545"/>
      <c r="D300" s="351"/>
    </row>
    <row r="301" customFormat="false" ht="12.75" hidden="false" customHeight="false" outlineLevel="0" collapsed="false">
      <c r="A301" s="545"/>
      <c r="D301" s="351"/>
    </row>
    <row r="302" customFormat="false" ht="12.75" hidden="false" customHeight="false" outlineLevel="0" collapsed="false">
      <c r="A302" s="545"/>
      <c r="D302" s="351"/>
    </row>
    <row r="303" customFormat="false" ht="12.75" hidden="false" customHeight="false" outlineLevel="0" collapsed="false">
      <c r="A303" s="545"/>
      <c r="D303" s="351"/>
    </row>
    <row r="304" customFormat="false" ht="12.75" hidden="false" customHeight="false" outlineLevel="0" collapsed="false">
      <c r="A304" s="545"/>
      <c r="D304" s="351"/>
    </row>
    <row r="305" customFormat="false" ht="12.75" hidden="false" customHeight="false" outlineLevel="0" collapsed="false">
      <c r="A305" s="545"/>
      <c r="D305" s="351"/>
    </row>
    <row r="306" customFormat="false" ht="12.75" hidden="false" customHeight="false" outlineLevel="0" collapsed="false">
      <c r="A306" s="545"/>
      <c r="D306" s="351"/>
    </row>
    <row r="307" customFormat="false" ht="12.75" hidden="false" customHeight="false" outlineLevel="0" collapsed="false">
      <c r="A307" s="545"/>
      <c r="D307" s="351"/>
    </row>
    <row r="308" customFormat="false" ht="12.75" hidden="false" customHeight="false" outlineLevel="0" collapsed="false">
      <c r="A308" s="545"/>
      <c r="D308" s="351"/>
    </row>
    <row r="309" customFormat="false" ht="12.75" hidden="false" customHeight="false" outlineLevel="0" collapsed="false">
      <c r="A309" s="545"/>
      <c r="D309" s="351"/>
    </row>
    <row r="310" customFormat="false" ht="12.75" hidden="false" customHeight="false" outlineLevel="0" collapsed="false">
      <c r="A310" s="545"/>
      <c r="D310" s="351"/>
    </row>
    <row r="311" customFormat="false" ht="12.75" hidden="false" customHeight="false" outlineLevel="0" collapsed="false">
      <c r="A311" s="545"/>
      <c r="D311" s="351"/>
    </row>
    <row r="312" customFormat="false" ht="12.75" hidden="false" customHeight="false" outlineLevel="0" collapsed="false">
      <c r="A312" s="545"/>
      <c r="D312" s="351"/>
    </row>
    <row r="313" customFormat="false" ht="12.75" hidden="false" customHeight="false" outlineLevel="0" collapsed="false">
      <c r="A313" s="545"/>
      <c r="D313" s="351"/>
    </row>
    <row r="314" customFormat="false" ht="12.75" hidden="false" customHeight="false" outlineLevel="0" collapsed="false">
      <c r="A314" s="545"/>
      <c r="D314" s="351"/>
    </row>
    <row r="315" customFormat="false" ht="12.75" hidden="false" customHeight="false" outlineLevel="0" collapsed="false">
      <c r="A315" s="545"/>
      <c r="D315" s="351"/>
    </row>
    <row r="316" customFormat="false" ht="12.75" hidden="false" customHeight="false" outlineLevel="0" collapsed="false">
      <c r="A316" s="545"/>
      <c r="D316" s="351"/>
    </row>
    <row r="317" customFormat="false" ht="12.75" hidden="false" customHeight="false" outlineLevel="0" collapsed="false">
      <c r="A317" s="545"/>
      <c r="D317" s="351"/>
    </row>
    <row r="318" customFormat="false" ht="12.75" hidden="false" customHeight="false" outlineLevel="0" collapsed="false">
      <c r="A318" s="545"/>
      <c r="D318" s="351"/>
    </row>
    <row r="319" customFormat="false" ht="12.75" hidden="false" customHeight="false" outlineLevel="0" collapsed="false">
      <c r="A319" s="545"/>
      <c r="D319" s="351"/>
    </row>
    <row r="320" customFormat="false" ht="12.75" hidden="false" customHeight="false" outlineLevel="0" collapsed="false">
      <c r="A320" s="545"/>
      <c r="D320" s="351"/>
    </row>
    <row r="321" customFormat="false" ht="12.75" hidden="false" customHeight="false" outlineLevel="0" collapsed="false">
      <c r="A321" s="545"/>
      <c r="D321" s="351"/>
    </row>
    <row r="322" customFormat="false" ht="12.75" hidden="false" customHeight="false" outlineLevel="0" collapsed="false">
      <c r="A322" s="545"/>
      <c r="D322" s="351"/>
    </row>
    <row r="323" customFormat="false" ht="12.75" hidden="false" customHeight="false" outlineLevel="0" collapsed="false">
      <c r="A323" s="545"/>
      <c r="D323" s="351"/>
    </row>
    <row r="324" customFormat="false" ht="12.75" hidden="false" customHeight="false" outlineLevel="0" collapsed="false">
      <c r="A324" s="545"/>
      <c r="D324" s="351"/>
    </row>
    <row r="325" customFormat="false" ht="12.75" hidden="false" customHeight="false" outlineLevel="0" collapsed="false">
      <c r="A325" s="545"/>
      <c r="D325" s="351"/>
    </row>
    <row r="326" customFormat="false" ht="12.75" hidden="false" customHeight="false" outlineLevel="0" collapsed="false">
      <c r="A326" s="545"/>
      <c r="D326" s="351"/>
    </row>
    <row r="327" customFormat="false" ht="12.75" hidden="false" customHeight="false" outlineLevel="0" collapsed="false">
      <c r="A327" s="545"/>
      <c r="D327" s="351"/>
    </row>
    <row r="328" customFormat="false" ht="12.75" hidden="false" customHeight="false" outlineLevel="0" collapsed="false">
      <c r="A328" s="545"/>
      <c r="D328" s="351"/>
    </row>
    <row r="329" customFormat="false" ht="12.75" hidden="false" customHeight="false" outlineLevel="0" collapsed="false">
      <c r="A329" s="545"/>
      <c r="D329" s="351"/>
    </row>
    <row r="330" customFormat="false" ht="12.75" hidden="false" customHeight="false" outlineLevel="0" collapsed="false">
      <c r="A330" s="545"/>
      <c r="D330" s="351"/>
    </row>
    <row r="331" customFormat="false" ht="12.75" hidden="false" customHeight="false" outlineLevel="0" collapsed="false">
      <c r="A331" s="545"/>
      <c r="D331" s="351"/>
    </row>
    <row r="332" customFormat="false" ht="12.75" hidden="false" customHeight="false" outlineLevel="0" collapsed="false">
      <c r="A332" s="545"/>
      <c r="D332" s="351"/>
    </row>
    <row r="333" customFormat="false" ht="12.75" hidden="false" customHeight="false" outlineLevel="0" collapsed="false">
      <c r="A333" s="545"/>
      <c r="D333" s="351"/>
    </row>
    <row r="334" customFormat="false" ht="12.75" hidden="false" customHeight="false" outlineLevel="0" collapsed="false">
      <c r="A334" s="545"/>
      <c r="D334" s="351"/>
    </row>
    <row r="335" customFormat="false" ht="12.75" hidden="false" customHeight="false" outlineLevel="0" collapsed="false">
      <c r="A335" s="545"/>
      <c r="D335" s="351"/>
    </row>
    <row r="336" customFormat="false" ht="12.75" hidden="false" customHeight="false" outlineLevel="0" collapsed="false">
      <c r="A336" s="545"/>
      <c r="D336" s="351"/>
    </row>
    <row r="337" customFormat="false" ht="12.75" hidden="false" customHeight="false" outlineLevel="0" collapsed="false">
      <c r="A337" s="545"/>
      <c r="D337" s="351"/>
    </row>
    <row r="338" customFormat="false" ht="12.75" hidden="false" customHeight="false" outlineLevel="0" collapsed="false">
      <c r="A338" s="545"/>
      <c r="D338" s="351"/>
    </row>
    <row r="339" customFormat="false" ht="12.75" hidden="false" customHeight="false" outlineLevel="0" collapsed="false">
      <c r="A339" s="545"/>
      <c r="D339" s="351"/>
    </row>
    <row r="340" customFormat="false" ht="12.75" hidden="false" customHeight="false" outlineLevel="0" collapsed="false">
      <c r="A340" s="545"/>
      <c r="D340" s="351"/>
    </row>
    <row r="341" customFormat="false" ht="12.75" hidden="false" customHeight="false" outlineLevel="0" collapsed="false">
      <c r="A341" s="545"/>
      <c r="D341" s="351"/>
    </row>
    <row r="342" customFormat="false" ht="12.75" hidden="false" customHeight="false" outlineLevel="0" collapsed="false">
      <c r="A342" s="545"/>
      <c r="D342" s="351"/>
    </row>
    <row r="343" customFormat="false" ht="12.75" hidden="false" customHeight="false" outlineLevel="0" collapsed="false">
      <c r="A343" s="545"/>
      <c r="D343" s="351"/>
    </row>
    <row r="344" customFormat="false" ht="12.75" hidden="false" customHeight="false" outlineLevel="0" collapsed="false">
      <c r="A344" s="545"/>
      <c r="D344" s="351"/>
    </row>
    <row r="345" customFormat="false" ht="12.75" hidden="false" customHeight="false" outlineLevel="0" collapsed="false">
      <c r="A345" s="545"/>
      <c r="D345" s="351"/>
    </row>
    <row r="346" customFormat="false" ht="12.75" hidden="false" customHeight="false" outlineLevel="0" collapsed="false">
      <c r="A346" s="545"/>
      <c r="D346" s="351"/>
    </row>
    <row r="347" customFormat="false" ht="12.75" hidden="false" customHeight="false" outlineLevel="0" collapsed="false">
      <c r="A347" s="545"/>
      <c r="D347" s="351"/>
    </row>
    <row r="348" customFormat="false" ht="12.75" hidden="false" customHeight="false" outlineLevel="0" collapsed="false">
      <c r="A348" s="545"/>
      <c r="D348" s="351"/>
    </row>
    <row r="349" customFormat="false" ht="12.75" hidden="false" customHeight="false" outlineLevel="0" collapsed="false">
      <c r="A349" s="545"/>
      <c r="D349" s="351"/>
    </row>
    <row r="350" customFormat="false" ht="12.75" hidden="false" customHeight="false" outlineLevel="0" collapsed="false">
      <c r="A350" s="545"/>
      <c r="D350" s="351"/>
    </row>
    <row r="351" customFormat="false" ht="12.75" hidden="false" customHeight="false" outlineLevel="0" collapsed="false">
      <c r="A351" s="545"/>
      <c r="D351" s="351"/>
    </row>
    <row r="352" customFormat="false" ht="12.75" hidden="false" customHeight="false" outlineLevel="0" collapsed="false">
      <c r="A352" s="545"/>
      <c r="D352" s="351"/>
    </row>
    <row r="353" customFormat="false" ht="12.75" hidden="false" customHeight="false" outlineLevel="0" collapsed="false">
      <c r="A353" s="545"/>
      <c r="D353" s="351"/>
    </row>
    <row r="354" customFormat="false" ht="12.75" hidden="false" customHeight="false" outlineLevel="0" collapsed="false">
      <c r="A354" s="545"/>
      <c r="D354" s="351"/>
    </row>
    <row r="355" customFormat="false" ht="12.75" hidden="false" customHeight="false" outlineLevel="0" collapsed="false">
      <c r="A355" s="545"/>
      <c r="D355" s="351"/>
    </row>
    <row r="356" customFormat="false" ht="12.75" hidden="false" customHeight="false" outlineLevel="0" collapsed="false">
      <c r="A356" s="545"/>
      <c r="D356" s="351"/>
    </row>
    <row r="357" customFormat="false" ht="12.75" hidden="false" customHeight="false" outlineLevel="0" collapsed="false">
      <c r="A357" s="545"/>
      <c r="D357" s="351"/>
    </row>
    <row r="358" customFormat="false" ht="12.75" hidden="false" customHeight="false" outlineLevel="0" collapsed="false">
      <c r="A358" s="545"/>
      <c r="D358" s="351"/>
    </row>
    <row r="359" customFormat="false" ht="12.75" hidden="false" customHeight="false" outlineLevel="0" collapsed="false">
      <c r="A359" s="545"/>
      <c r="D359" s="351"/>
    </row>
    <row r="360" customFormat="false" ht="12.75" hidden="false" customHeight="false" outlineLevel="0" collapsed="false">
      <c r="A360" s="545"/>
      <c r="D360" s="351"/>
    </row>
    <row r="361" customFormat="false" ht="12.75" hidden="false" customHeight="false" outlineLevel="0" collapsed="false">
      <c r="A361" s="545"/>
      <c r="D361" s="351"/>
    </row>
    <row r="362" customFormat="false" ht="12.75" hidden="false" customHeight="false" outlineLevel="0" collapsed="false">
      <c r="A362" s="545"/>
      <c r="D362" s="351"/>
    </row>
    <row r="363" customFormat="false" ht="12.75" hidden="false" customHeight="false" outlineLevel="0" collapsed="false">
      <c r="A363" s="545"/>
      <c r="D363" s="351"/>
    </row>
    <row r="364" customFormat="false" ht="12.75" hidden="false" customHeight="false" outlineLevel="0" collapsed="false">
      <c r="A364" s="545"/>
      <c r="D364" s="351"/>
    </row>
    <row r="365" customFormat="false" ht="12.75" hidden="false" customHeight="false" outlineLevel="0" collapsed="false">
      <c r="A365" s="545"/>
      <c r="D365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90277777777778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72</xdr:row>
                    <xdr:rowOff>9720</xdr:rowOff>
                  </from>
                  <to>
                    <xdr:col>6</xdr:col>
                    <xdr:colOff>252360</xdr:colOff>
                    <xdr:row>6437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8.85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false" hidden="false" outlineLevel="0" max="9" min="9" style="352" width="9.14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17.25" hidden="false" customHeight="tru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80,K11:K80)/2,0)</f>
        <v>0</v>
      </c>
      <c r="L1" s="365"/>
      <c r="M1" s="608" t="s">
        <v>3</v>
      </c>
      <c r="N1" s="367"/>
      <c r="P1" s="368"/>
    </row>
    <row r="2" customFormat="false" ht="18" hidden="false" customHeight="tru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28.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" hidden="false" customHeight="true" outlineLevel="0" collapsed="false">
      <c r="A4" s="379" t="s">
        <v>9</v>
      </c>
      <c r="B4" s="359"/>
      <c r="C4" s="621" t="s">
        <v>294</v>
      </c>
      <c r="D4" s="386" t="s">
        <v>11</v>
      </c>
      <c r="E4" s="386"/>
      <c r="F4" s="387"/>
      <c r="G4" s="388"/>
      <c r="I4" s="382" t="s">
        <v>221</v>
      </c>
      <c r="K4" s="890" t="s">
        <v>680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210" t="s">
        <v>38</v>
      </c>
      <c r="B11" s="1211" t="s">
        <v>296</v>
      </c>
      <c r="C11" s="1212" t="s">
        <v>297</v>
      </c>
      <c r="D11" s="1213"/>
      <c r="E11" s="1214"/>
      <c r="F11" s="1215"/>
      <c r="G11" s="1216"/>
      <c r="H11" s="1213"/>
      <c r="I11" s="1213"/>
      <c r="J11" s="1214"/>
      <c r="K11" s="1217"/>
      <c r="L11" s="1051"/>
      <c r="M11" s="1061"/>
      <c r="N11" s="1218"/>
      <c r="O11" s="1051"/>
      <c r="P11" s="1051"/>
      <c r="Q11" s="1051"/>
      <c r="R11" s="1051"/>
    </row>
    <row r="12" s="1219" customFormat="true" ht="13.5" hidden="false" customHeight="true" outlineLevel="0" collapsed="false">
      <c r="A12" s="550" t="s">
        <v>119</v>
      </c>
      <c r="B12" s="551" t="s">
        <v>298</v>
      </c>
      <c r="C12" s="552" t="s">
        <v>299</v>
      </c>
      <c r="D12" s="553" t="s">
        <v>300</v>
      </c>
      <c r="E12" s="554" t="n">
        <v>140</v>
      </c>
      <c r="F12" s="555"/>
      <c r="G12" s="501"/>
      <c r="H12" s="502"/>
      <c r="I12" s="503"/>
      <c r="J12" s="554"/>
      <c r="K12" s="556" t="n">
        <f aca="false">E12*J12</f>
        <v>0</v>
      </c>
      <c r="L12" s="464"/>
      <c r="M12" s="557" t="s">
        <v>233</v>
      </c>
      <c r="N12" s="558" t="s">
        <v>301</v>
      </c>
      <c r="O12" s="464" t="s">
        <v>254</v>
      </c>
      <c r="P12" s="464"/>
      <c r="Q12" s="464"/>
      <c r="R12" s="464"/>
    </row>
    <row r="13" s="1044" customFormat="true" ht="24" hidden="false" customHeight="false" outlineLevel="0" collapsed="false">
      <c r="A13" s="550" t="s">
        <v>121</v>
      </c>
      <c r="B13" s="551" t="s">
        <v>302</v>
      </c>
      <c r="C13" s="552" t="s">
        <v>303</v>
      </c>
      <c r="D13" s="553" t="s">
        <v>43</v>
      </c>
      <c r="E13" s="554" t="n">
        <v>8</v>
      </c>
      <c r="F13" s="555"/>
      <c r="G13" s="501"/>
      <c r="H13" s="502"/>
      <c r="I13" s="503"/>
      <c r="J13" s="554"/>
      <c r="K13" s="556" t="n">
        <f aca="false">E13*J13</f>
        <v>0</v>
      </c>
      <c r="L13" s="464"/>
      <c r="M13" s="557" t="s">
        <v>233</v>
      </c>
      <c r="N13" s="559" t="s">
        <v>304</v>
      </c>
      <c r="O13" s="464" t="s">
        <v>254</v>
      </c>
      <c r="P13" s="464"/>
      <c r="Q13" s="464"/>
      <c r="R13" s="464"/>
    </row>
    <row r="14" s="1044" customFormat="true" ht="24" hidden="false" customHeight="false" outlineLevel="0" collapsed="false">
      <c r="A14" s="550" t="s">
        <v>122</v>
      </c>
      <c r="B14" s="1220" t="s">
        <v>309</v>
      </c>
      <c r="C14" s="1221" t="s">
        <v>310</v>
      </c>
      <c r="D14" s="584" t="s">
        <v>201</v>
      </c>
      <c r="E14" s="1059" t="n">
        <v>24</v>
      </c>
      <c r="F14" s="1222"/>
      <c r="G14" s="1222"/>
      <c r="H14" s="1223"/>
      <c r="I14" s="1223"/>
      <c r="J14" s="1224"/>
      <c r="K14" s="556" t="n">
        <f aca="false">E14*J14</f>
        <v>0</v>
      </c>
      <c r="L14" s="1225"/>
      <c r="M14" s="688" t="s">
        <v>233</v>
      </c>
      <c r="N14" s="1226" t="s">
        <v>307</v>
      </c>
      <c r="O14" s="697" t="s">
        <v>681</v>
      </c>
      <c r="P14" s="1225"/>
      <c r="Q14" s="1225"/>
      <c r="R14" s="1225"/>
    </row>
    <row r="15" s="1044" customFormat="true" ht="12.75" hidden="false" customHeight="false" outlineLevel="0" collapsed="false">
      <c r="A15" s="550" t="s">
        <v>125</v>
      </c>
      <c r="B15" s="1121" t="s">
        <v>682</v>
      </c>
      <c r="C15" s="1122" t="s">
        <v>683</v>
      </c>
      <c r="D15" s="1227" t="s">
        <v>227</v>
      </c>
      <c r="E15" s="1128" t="n">
        <v>169.19</v>
      </c>
      <c r="F15" s="1124"/>
      <c r="G15" s="1228"/>
      <c r="H15" s="1126"/>
      <c r="I15" s="1126"/>
      <c r="J15" s="1229"/>
      <c r="K15" s="556" t="n">
        <f aca="false">E15*J15</f>
        <v>0</v>
      </c>
      <c r="L15" s="1051"/>
      <c r="M15" s="688" t="s">
        <v>233</v>
      </c>
      <c r="N15" s="1230" t="s">
        <v>684</v>
      </c>
      <c r="O15" s="470" t="s">
        <v>685</v>
      </c>
      <c r="P15" s="1051"/>
      <c r="Q15" s="1051"/>
      <c r="R15" s="1051"/>
    </row>
    <row r="16" s="1044" customFormat="true" ht="12.75" hidden="false" customHeight="false" outlineLevel="0" collapsed="false">
      <c r="A16" s="550" t="s">
        <v>126</v>
      </c>
      <c r="B16" s="1121" t="s">
        <v>381</v>
      </c>
      <c r="C16" s="1122" t="s">
        <v>382</v>
      </c>
      <c r="D16" s="1227" t="s">
        <v>227</v>
      </c>
      <c r="E16" s="1128" t="n">
        <v>175.19</v>
      </c>
      <c r="F16" s="1124"/>
      <c r="G16" s="1228"/>
      <c r="H16" s="1126"/>
      <c r="I16" s="1126"/>
      <c r="J16" s="1229"/>
      <c r="K16" s="556" t="n">
        <f aca="false">E16*J16</f>
        <v>0</v>
      </c>
      <c r="L16" s="1051"/>
      <c r="M16" s="688" t="s">
        <v>233</v>
      </c>
      <c r="N16" s="1230" t="s">
        <v>383</v>
      </c>
      <c r="O16" s="470" t="s">
        <v>686</v>
      </c>
      <c r="P16" s="1051"/>
      <c r="Q16" s="1051"/>
      <c r="R16" s="1051"/>
    </row>
    <row r="17" s="1044" customFormat="true" ht="12.75" hidden="false" customHeight="false" outlineLevel="0" collapsed="false">
      <c r="A17" s="550" t="s">
        <v>128</v>
      </c>
      <c r="B17" s="1121" t="s">
        <v>687</v>
      </c>
      <c r="C17" s="1122" t="s">
        <v>688</v>
      </c>
      <c r="D17" s="1227" t="s">
        <v>227</v>
      </c>
      <c r="E17" s="1128" t="n">
        <v>5.4</v>
      </c>
      <c r="F17" s="1124"/>
      <c r="G17" s="1228"/>
      <c r="H17" s="1126"/>
      <c r="I17" s="1126"/>
      <c r="J17" s="1229"/>
      <c r="K17" s="556" t="n">
        <f aca="false">E17*J17</f>
        <v>0</v>
      </c>
      <c r="L17" s="1051"/>
      <c r="M17" s="688" t="s">
        <v>233</v>
      </c>
      <c r="N17" s="1230" t="s">
        <v>689</v>
      </c>
      <c r="O17" s="470" t="s">
        <v>690</v>
      </c>
    </row>
    <row r="18" s="1044" customFormat="true" ht="7.5" hidden="false" customHeight="true" outlineLevel="0" collapsed="false">
      <c r="A18" s="550" t="s">
        <v>130</v>
      </c>
      <c r="B18" s="491" t="s">
        <v>325</v>
      </c>
      <c r="C18" s="579" t="s">
        <v>691</v>
      </c>
      <c r="D18" s="584" t="s">
        <v>201</v>
      </c>
      <c r="E18" s="585" t="n">
        <v>60</v>
      </c>
      <c r="F18" s="686"/>
      <c r="G18" s="587"/>
      <c r="H18" s="588"/>
      <c r="I18" s="588"/>
      <c r="J18" s="1229"/>
      <c r="K18" s="556" t="n">
        <f aca="false">E18*J18</f>
        <v>0</v>
      </c>
      <c r="L18" s="1051"/>
      <c r="M18" s="688" t="s">
        <v>233</v>
      </c>
      <c r="N18" s="1230" t="s">
        <v>327</v>
      </c>
      <c r="O18" s="470" t="s">
        <v>692</v>
      </c>
    </row>
    <row r="19" s="1044" customFormat="true" ht="12.75" hidden="false" customHeight="false" outlineLevel="0" collapsed="false">
      <c r="A19" s="550" t="s">
        <v>174</v>
      </c>
      <c r="B19" s="491" t="s">
        <v>329</v>
      </c>
      <c r="C19" s="579" t="s">
        <v>693</v>
      </c>
      <c r="D19" s="584" t="s">
        <v>201</v>
      </c>
      <c r="E19" s="585" t="n">
        <v>60</v>
      </c>
      <c r="F19" s="686"/>
      <c r="G19" s="587"/>
      <c r="H19" s="588"/>
      <c r="I19" s="588"/>
      <c r="J19" s="1229"/>
      <c r="K19" s="556" t="n">
        <f aca="false">E19*J19</f>
        <v>0</v>
      </c>
      <c r="L19" s="1051"/>
      <c r="M19" s="688" t="s">
        <v>233</v>
      </c>
      <c r="N19" s="1230" t="s">
        <v>394</v>
      </c>
      <c r="O19" s="470" t="s">
        <v>692</v>
      </c>
    </row>
    <row r="20" s="1044" customFormat="true" ht="6" hidden="false" customHeight="true" outlineLevel="0" collapsed="false">
      <c r="A20" s="1231"/>
      <c r="B20" s="1232"/>
      <c r="C20" s="1233"/>
      <c r="D20" s="1234"/>
      <c r="E20" s="1235"/>
      <c r="F20" s="1236"/>
      <c r="G20" s="1237"/>
      <c r="H20" s="1234"/>
      <c r="I20" s="1234"/>
      <c r="J20" s="1235"/>
      <c r="K20" s="1238"/>
      <c r="L20" s="1051"/>
      <c r="M20" s="470"/>
      <c r="N20" s="1239"/>
      <c r="O20" s="470"/>
    </row>
    <row r="21" s="1044" customFormat="true" ht="12.75" hidden="false" customHeight="false" outlineLevel="0" collapsed="false">
      <c r="A21" s="1240"/>
      <c r="B21" s="1241" t="s">
        <v>263</v>
      </c>
      <c r="C21" s="746" t="s">
        <v>297</v>
      </c>
      <c r="D21" s="1242"/>
      <c r="E21" s="1243"/>
      <c r="F21" s="1244"/>
      <c r="G21" s="1245"/>
      <c r="H21" s="1242"/>
      <c r="I21" s="1242"/>
      <c r="J21" s="1243"/>
      <c r="K21" s="1246" t="n">
        <f aca="false">SUM(K12:K20)</f>
        <v>0</v>
      </c>
      <c r="L21" s="1051"/>
      <c r="M21" s="470"/>
      <c r="N21" s="1239"/>
      <c r="O21" s="470"/>
    </row>
    <row r="22" s="1044" customFormat="true" ht="7.5" hidden="false" customHeight="true" outlineLevel="0" collapsed="false">
      <c r="A22" s="1210" t="s">
        <v>38</v>
      </c>
      <c r="B22" s="1211" t="s">
        <v>331</v>
      </c>
      <c r="C22" s="571" t="s">
        <v>332</v>
      </c>
      <c r="D22" s="1213"/>
      <c r="E22" s="1214"/>
      <c r="F22" s="1247"/>
      <c r="G22" s="1216"/>
      <c r="H22" s="1213"/>
      <c r="I22" s="1213"/>
      <c r="J22" s="1214"/>
      <c r="K22" s="1217"/>
      <c r="L22" s="1051"/>
      <c r="M22" s="470"/>
      <c r="N22" s="1239"/>
      <c r="O22" s="470"/>
    </row>
    <row r="23" s="1044" customFormat="true" ht="12.75" hidden="false" customHeight="false" outlineLevel="0" collapsed="false">
      <c r="A23" s="741" t="s">
        <v>175</v>
      </c>
      <c r="B23" s="690" t="s">
        <v>333</v>
      </c>
      <c r="C23" s="691" t="s">
        <v>334</v>
      </c>
      <c r="D23" s="1227" t="s">
        <v>227</v>
      </c>
      <c r="E23" s="1059" t="n">
        <v>134.4</v>
      </c>
      <c r="F23" s="694"/>
      <c r="G23" s="695"/>
      <c r="H23" s="696"/>
      <c r="I23" s="696"/>
      <c r="J23" s="1229"/>
      <c r="K23" s="556" t="n">
        <f aca="false">E23*J23</f>
        <v>0</v>
      </c>
      <c r="L23" s="1051"/>
      <c r="M23" s="688" t="s">
        <v>233</v>
      </c>
      <c r="N23" s="1230" t="s">
        <v>335</v>
      </c>
      <c r="O23" s="470" t="s">
        <v>694</v>
      </c>
    </row>
    <row r="24" s="1044" customFormat="true" ht="7.5" hidden="false" customHeight="true" outlineLevel="0" collapsed="false">
      <c r="A24" s="1231"/>
      <c r="B24" s="1232"/>
      <c r="C24" s="1233"/>
      <c r="D24" s="1234"/>
      <c r="E24" s="1235"/>
      <c r="F24" s="1236"/>
      <c r="G24" s="1237"/>
      <c r="H24" s="1234"/>
      <c r="I24" s="1234"/>
      <c r="J24" s="1235"/>
      <c r="K24" s="1248"/>
      <c r="L24" s="1051"/>
      <c r="M24" s="470"/>
      <c r="N24" s="1239"/>
      <c r="O24" s="470"/>
    </row>
    <row r="25" s="1044" customFormat="true" ht="12.75" hidden="false" customHeight="false" outlineLevel="0" collapsed="false">
      <c r="A25" s="1240"/>
      <c r="B25" s="1241" t="s">
        <v>263</v>
      </c>
      <c r="C25" s="746" t="s">
        <v>332</v>
      </c>
      <c r="D25" s="1242"/>
      <c r="E25" s="1243"/>
      <c r="F25" s="1244"/>
      <c r="G25" s="1245"/>
      <c r="H25" s="1242"/>
      <c r="I25" s="1242"/>
      <c r="J25" s="1243"/>
      <c r="K25" s="1246" t="n">
        <f aca="false">SUM(K23:K24)</f>
        <v>0</v>
      </c>
      <c r="L25" s="1051"/>
      <c r="M25" s="470"/>
      <c r="N25" s="1239"/>
      <c r="O25" s="470"/>
    </row>
    <row r="26" s="1044" customFormat="true" ht="8.25" hidden="false" customHeight="true" outlineLevel="0" collapsed="false">
      <c r="A26" s="1210" t="s">
        <v>38</v>
      </c>
      <c r="B26" s="1211" t="s">
        <v>337</v>
      </c>
      <c r="C26" s="571" t="s">
        <v>338</v>
      </c>
      <c r="D26" s="1213"/>
      <c r="E26" s="1214"/>
      <c r="F26" s="1247"/>
      <c r="G26" s="1216"/>
      <c r="H26" s="1213"/>
      <c r="I26" s="1213"/>
      <c r="J26" s="1214"/>
      <c r="K26" s="1217"/>
      <c r="L26" s="1051"/>
      <c r="M26" s="470"/>
      <c r="N26" s="1239"/>
      <c r="O26" s="470"/>
    </row>
    <row r="27" s="1044" customFormat="true" ht="12.75" hidden="false" customHeight="false" outlineLevel="0" collapsed="false">
      <c r="A27" s="741" t="s">
        <v>210</v>
      </c>
      <c r="B27" s="690" t="s">
        <v>339</v>
      </c>
      <c r="C27" s="691" t="s">
        <v>340</v>
      </c>
      <c r="D27" s="584" t="s">
        <v>201</v>
      </c>
      <c r="E27" s="1059" t="n">
        <v>10</v>
      </c>
      <c r="F27" s="694"/>
      <c r="G27" s="695"/>
      <c r="H27" s="696"/>
      <c r="I27" s="696"/>
      <c r="J27" s="1229"/>
      <c r="K27" s="556" t="n">
        <f aca="false">E27*J27</f>
        <v>0</v>
      </c>
      <c r="L27" s="1051"/>
      <c r="M27" s="688" t="s">
        <v>233</v>
      </c>
      <c r="N27" s="1230" t="s">
        <v>341</v>
      </c>
      <c r="O27" s="470" t="s">
        <v>695</v>
      </c>
    </row>
    <row r="28" s="1044" customFormat="true" ht="8.25" hidden="false" customHeight="true" outlineLevel="0" collapsed="false">
      <c r="A28" s="1231"/>
      <c r="B28" s="1232"/>
      <c r="C28" s="1233"/>
      <c r="D28" s="1234"/>
      <c r="E28" s="1235"/>
      <c r="F28" s="1236"/>
      <c r="G28" s="1237"/>
      <c r="H28" s="1234"/>
      <c r="I28" s="1234"/>
      <c r="J28" s="1235"/>
      <c r="K28" s="1248"/>
      <c r="L28" s="1051"/>
      <c r="M28" s="470"/>
      <c r="N28" s="1239"/>
      <c r="O28" s="470"/>
    </row>
    <row r="29" s="1044" customFormat="true" ht="12.75" hidden="false" customHeight="false" outlineLevel="0" collapsed="false">
      <c r="A29" s="1240"/>
      <c r="B29" s="1241" t="s">
        <v>263</v>
      </c>
      <c r="C29" s="746" t="s">
        <v>338</v>
      </c>
      <c r="D29" s="1242"/>
      <c r="E29" s="1243"/>
      <c r="F29" s="1244"/>
      <c r="G29" s="1245"/>
      <c r="H29" s="1242"/>
      <c r="I29" s="1242"/>
      <c r="J29" s="1243"/>
      <c r="K29" s="1246" t="n">
        <f aca="false">SUM(K27:K28)</f>
        <v>0</v>
      </c>
      <c r="L29" s="1051"/>
      <c r="M29" s="470"/>
      <c r="N29" s="1239"/>
      <c r="O29" s="470"/>
    </row>
    <row r="30" s="1044" customFormat="true" ht="7.5" hidden="false" customHeight="true" outlineLevel="0" collapsed="false">
      <c r="A30" s="1210" t="s">
        <v>38</v>
      </c>
      <c r="B30" s="1211" t="s">
        <v>343</v>
      </c>
      <c r="C30" s="571" t="s">
        <v>344</v>
      </c>
      <c r="D30" s="1213"/>
      <c r="E30" s="1214"/>
      <c r="F30" s="1247"/>
      <c r="G30" s="1216"/>
      <c r="H30" s="1213"/>
      <c r="I30" s="1213"/>
      <c r="J30" s="1214"/>
      <c r="K30" s="1217"/>
      <c r="L30" s="1051"/>
      <c r="M30" s="470"/>
      <c r="N30" s="1239"/>
      <c r="O30" s="470"/>
    </row>
    <row r="31" s="1044" customFormat="true" ht="12.75" hidden="false" customHeight="false" outlineLevel="0" collapsed="false">
      <c r="A31" s="741" t="s">
        <v>211</v>
      </c>
      <c r="B31" s="491" t="s">
        <v>696</v>
      </c>
      <c r="C31" s="579" t="s">
        <v>697</v>
      </c>
      <c r="D31" s="584" t="s">
        <v>91</v>
      </c>
      <c r="E31" s="585" t="n">
        <v>13.5</v>
      </c>
      <c r="F31" s="586"/>
      <c r="G31" s="587"/>
      <c r="H31" s="588"/>
      <c r="I31" s="588"/>
      <c r="J31" s="1229"/>
      <c r="K31" s="556" t="n">
        <f aca="false">E31*J31</f>
        <v>0</v>
      </c>
      <c r="L31" s="1051"/>
      <c r="M31" s="1061" t="s">
        <v>228</v>
      </c>
      <c r="N31" s="1249" t="s">
        <v>414</v>
      </c>
      <c r="O31" s="470" t="s">
        <v>690</v>
      </c>
    </row>
    <row r="32" s="1044" customFormat="true" ht="6.75" hidden="false" customHeight="true" outlineLevel="0" collapsed="false">
      <c r="A32" s="1231"/>
      <c r="B32" s="1232"/>
      <c r="C32" s="1233"/>
      <c r="D32" s="1234"/>
      <c r="E32" s="1235"/>
      <c r="F32" s="1236"/>
      <c r="G32" s="1237"/>
      <c r="H32" s="1234"/>
      <c r="I32" s="1234"/>
      <c r="J32" s="1235"/>
      <c r="K32" s="1238"/>
      <c r="L32" s="1051"/>
      <c r="M32" s="470"/>
      <c r="N32" s="1239"/>
      <c r="O32" s="470"/>
    </row>
    <row r="33" s="1044" customFormat="true" ht="12.75" hidden="false" customHeight="false" outlineLevel="0" collapsed="false">
      <c r="A33" s="1240"/>
      <c r="B33" s="1241" t="s">
        <v>263</v>
      </c>
      <c r="C33" s="746" t="s">
        <v>344</v>
      </c>
      <c r="D33" s="1242"/>
      <c r="E33" s="1243"/>
      <c r="F33" s="1244"/>
      <c r="G33" s="1245"/>
      <c r="H33" s="1242"/>
      <c r="I33" s="1242"/>
      <c r="J33" s="1243"/>
      <c r="K33" s="1246" t="n">
        <f aca="false">SUM(K31:K32)</f>
        <v>0</v>
      </c>
      <c r="L33" s="1051"/>
      <c r="M33" s="470"/>
      <c r="N33" s="1239"/>
      <c r="O33" s="470"/>
      <c r="P33" s="1051"/>
    </row>
    <row r="34" s="1044" customFormat="true" ht="12.75" hidden="false" customHeight="false" outlineLevel="0" collapsed="false">
      <c r="A34" s="1210" t="s">
        <v>38</v>
      </c>
      <c r="B34" s="1211" t="s">
        <v>353</v>
      </c>
      <c r="C34" s="1113" t="s">
        <v>354</v>
      </c>
      <c r="D34" s="1213"/>
      <c r="E34" s="1214"/>
      <c r="F34" s="1247"/>
      <c r="G34" s="1216"/>
      <c r="H34" s="1213"/>
      <c r="I34" s="1213"/>
      <c r="J34" s="1214"/>
      <c r="K34" s="1217"/>
      <c r="L34" s="1051"/>
      <c r="M34" s="470"/>
      <c r="N34" s="1239"/>
      <c r="O34" s="470"/>
      <c r="P34" s="1051"/>
    </row>
    <row r="35" s="1044" customFormat="true" ht="12.75" hidden="false" customHeight="false" outlineLevel="0" collapsed="false">
      <c r="A35" s="741" t="s">
        <v>212</v>
      </c>
      <c r="B35" s="1250" t="s">
        <v>698</v>
      </c>
      <c r="C35" s="1251" t="s">
        <v>699</v>
      </c>
      <c r="D35" s="584" t="s">
        <v>83</v>
      </c>
      <c r="E35" s="585" t="n">
        <v>68</v>
      </c>
      <c r="F35" s="586"/>
      <c r="G35" s="587"/>
      <c r="H35" s="588"/>
      <c r="I35" s="588"/>
      <c r="J35" s="1229"/>
      <c r="K35" s="556" t="n">
        <f aca="false">E35*J35</f>
        <v>0</v>
      </c>
      <c r="L35" s="1051"/>
      <c r="M35" s="1061" t="s">
        <v>228</v>
      </c>
      <c r="N35" s="1252" t="s">
        <v>435</v>
      </c>
      <c r="O35" s="470" t="s">
        <v>700</v>
      </c>
      <c r="P35" s="1051"/>
    </row>
    <row r="36" s="1044" customFormat="true" ht="12.75" hidden="false" customHeight="false" outlineLevel="0" collapsed="false">
      <c r="A36" s="741" t="s">
        <v>276</v>
      </c>
      <c r="B36" s="742" t="n">
        <v>899523</v>
      </c>
      <c r="C36" s="743" t="s">
        <v>436</v>
      </c>
      <c r="D36" s="584" t="s">
        <v>227</v>
      </c>
      <c r="E36" s="585" t="n">
        <v>34.4</v>
      </c>
      <c r="F36" s="586"/>
      <c r="G36" s="587"/>
      <c r="H36" s="588"/>
      <c r="I36" s="588"/>
      <c r="J36" s="1229"/>
      <c r="K36" s="556" t="n">
        <f aca="false">E36*J36</f>
        <v>0</v>
      </c>
      <c r="L36" s="1051"/>
      <c r="M36" s="470" t="s">
        <v>228</v>
      </c>
      <c r="N36" s="1230" t="s">
        <v>361</v>
      </c>
      <c r="O36" s="470" t="s">
        <v>701</v>
      </c>
      <c r="P36" s="1051"/>
    </row>
    <row r="37" s="1044" customFormat="true" ht="12.75" hidden="false" customHeight="false" outlineLevel="0" collapsed="false">
      <c r="A37" s="741" t="s">
        <v>281</v>
      </c>
      <c r="B37" s="490" t="s">
        <v>363</v>
      </c>
      <c r="C37" s="568" t="s">
        <v>702</v>
      </c>
      <c r="D37" s="584" t="s">
        <v>79</v>
      </c>
      <c r="E37" s="585" t="n">
        <v>1</v>
      </c>
      <c r="F37" s="586"/>
      <c r="G37" s="587"/>
      <c r="H37" s="588"/>
      <c r="I37" s="588"/>
      <c r="J37" s="585"/>
      <c r="K37" s="556" t="n">
        <f aca="false">E37*J37</f>
        <v>0</v>
      </c>
      <c r="L37" s="1051"/>
      <c r="M37" s="470" t="s">
        <v>228</v>
      </c>
      <c r="N37" s="1230" t="s">
        <v>365</v>
      </c>
      <c r="O37" s="470" t="s">
        <v>366</v>
      </c>
      <c r="P37" s="1051"/>
    </row>
    <row r="38" s="1044" customFormat="true" ht="7.5" hidden="false" customHeight="true" outlineLevel="0" collapsed="false">
      <c r="A38" s="741" t="s">
        <v>285</v>
      </c>
      <c r="B38" s="490" t="s">
        <v>363</v>
      </c>
      <c r="C38" s="568" t="s">
        <v>703</v>
      </c>
      <c r="D38" s="584" t="s">
        <v>79</v>
      </c>
      <c r="E38" s="585" t="n">
        <v>1</v>
      </c>
      <c r="F38" s="586"/>
      <c r="G38" s="587"/>
      <c r="H38" s="588"/>
      <c r="I38" s="588"/>
      <c r="J38" s="585"/>
      <c r="K38" s="556" t="n">
        <f aca="false">E38*J38</f>
        <v>0</v>
      </c>
      <c r="L38" s="1051"/>
      <c r="M38" s="470" t="s">
        <v>228</v>
      </c>
      <c r="N38" s="1230" t="s">
        <v>365</v>
      </c>
      <c r="O38" s="470" t="s">
        <v>366</v>
      </c>
      <c r="P38" s="1051"/>
    </row>
    <row r="39" s="1044" customFormat="true" ht="12.75" hidden="false" customHeight="false" outlineLevel="0" collapsed="false">
      <c r="A39" s="741" t="s">
        <v>180</v>
      </c>
      <c r="B39" s="490" t="s">
        <v>363</v>
      </c>
      <c r="C39" s="568" t="s">
        <v>704</v>
      </c>
      <c r="D39" s="584" t="s">
        <v>79</v>
      </c>
      <c r="E39" s="585" t="n">
        <v>1</v>
      </c>
      <c r="F39" s="586"/>
      <c r="G39" s="587"/>
      <c r="H39" s="588"/>
      <c r="I39" s="588"/>
      <c r="J39" s="585"/>
      <c r="K39" s="556" t="n">
        <f aca="false">E39*J39</f>
        <v>0</v>
      </c>
      <c r="L39" s="1051"/>
      <c r="M39" s="470" t="s">
        <v>228</v>
      </c>
      <c r="N39" s="1230" t="s">
        <v>365</v>
      </c>
      <c r="O39" s="470" t="s">
        <v>366</v>
      </c>
      <c r="P39" s="1051"/>
    </row>
    <row r="40" s="1044" customFormat="true" ht="12.75" hidden="false" customHeight="false" outlineLevel="0" collapsed="false">
      <c r="A40" s="741" t="s">
        <v>183</v>
      </c>
      <c r="B40" s="1250" t="s">
        <v>433</v>
      </c>
      <c r="C40" s="1251" t="s">
        <v>434</v>
      </c>
      <c r="D40" s="584" t="s">
        <v>83</v>
      </c>
      <c r="E40" s="585" t="n">
        <v>30</v>
      </c>
      <c r="F40" s="586"/>
      <c r="G40" s="587"/>
      <c r="H40" s="588"/>
      <c r="I40" s="588"/>
      <c r="J40" s="1229"/>
      <c r="K40" s="556" t="n">
        <f aca="false">E40*J40</f>
        <v>0</v>
      </c>
      <c r="L40" s="1051"/>
      <c r="M40" s="1061" t="s">
        <v>228</v>
      </c>
      <c r="N40" s="1253" t="s">
        <v>435</v>
      </c>
      <c r="O40" s="470" t="s">
        <v>705</v>
      </c>
      <c r="P40" s="1051"/>
    </row>
    <row r="41" s="1044" customFormat="true" ht="6.75" hidden="false" customHeight="true" outlineLevel="0" collapsed="false">
      <c r="A41" s="1231"/>
      <c r="B41" s="1232"/>
      <c r="C41" s="1233"/>
      <c r="D41" s="1234"/>
      <c r="E41" s="1235"/>
      <c r="F41" s="1236"/>
      <c r="G41" s="1237"/>
      <c r="H41" s="1234"/>
      <c r="I41" s="1234"/>
      <c r="J41" s="1235"/>
      <c r="K41" s="1238"/>
      <c r="L41" s="1051"/>
      <c r="M41" s="470"/>
      <c r="N41" s="1239"/>
      <c r="O41" s="470"/>
      <c r="P41" s="1051"/>
    </row>
    <row r="42" s="1044" customFormat="true" ht="9" hidden="false" customHeight="true" outlineLevel="0" collapsed="false">
      <c r="A42" s="1240"/>
      <c r="B42" s="1241" t="s">
        <v>263</v>
      </c>
      <c r="C42" s="746" t="s">
        <v>354</v>
      </c>
      <c r="D42" s="1242"/>
      <c r="E42" s="1243"/>
      <c r="F42" s="1244"/>
      <c r="G42" s="1245"/>
      <c r="H42" s="1242"/>
      <c r="I42" s="1242"/>
      <c r="J42" s="1243"/>
      <c r="K42" s="1246" t="n">
        <f aca="false">SUM(K35:K41)</f>
        <v>0</v>
      </c>
      <c r="L42" s="1051"/>
      <c r="M42" s="470"/>
      <c r="N42" s="1239"/>
      <c r="O42" s="470"/>
      <c r="P42" s="1051"/>
    </row>
    <row r="43" s="1044" customFormat="true" ht="12.75" hidden="false" customHeight="false" outlineLevel="0" collapsed="false">
      <c r="A43" s="1210" t="s">
        <v>38</v>
      </c>
      <c r="B43" s="1211" t="s">
        <v>367</v>
      </c>
      <c r="C43" s="571" t="s">
        <v>368</v>
      </c>
      <c r="D43" s="1213"/>
      <c r="E43" s="1214"/>
      <c r="F43" s="1247"/>
      <c r="G43" s="1216"/>
      <c r="H43" s="1213"/>
      <c r="I43" s="1213"/>
      <c r="J43" s="1214"/>
      <c r="K43" s="1217"/>
      <c r="L43" s="1051"/>
      <c r="M43" s="470"/>
      <c r="N43" s="1239"/>
      <c r="O43" s="470"/>
      <c r="P43" s="1051"/>
    </row>
    <row r="44" s="368" customFormat="true" ht="12.75" hidden="false" customHeight="false" outlineLevel="0" collapsed="false">
      <c r="A44" s="741" t="s">
        <v>187</v>
      </c>
      <c r="B44" s="491" t="s">
        <v>373</v>
      </c>
      <c r="C44" s="579" t="s">
        <v>706</v>
      </c>
      <c r="D44" s="584" t="s">
        <v>83</v>
      </c>
      <c r="E44" s="585" t="n">
        <v>5.8</v>
      </c>
      <c r="F44" s="586"/>
      <c r="G44" s="587"/>
      <c r="H44" s="588"/>
      <c r="I44" s="588"/>
      <c r="J44" s="1229"/>
      <c r="K44" s="556" t="n">
        <f aca="false">E44*J44</f>
        <v>0</v>
      </c>
      <c r="L44" s="1051"/>
      <c r="M44" s="470" t="s">
        <v>228</v>
      </c>
      <c r="N44" s="1230" t="s">
        <v>371</v>
      </c>
      <c r="O44" s="470" t="s">
        <v>707</v>
      </c>
      <c r="P44" s="1051"/>
      <c r="Q44" s="451"/>
    </row>
    <row r="45" s="464" customFormat="true" ht="7.5" hidden="false" customHeight="true" outlineLevel="0" collapsed="false">
      <c r="A45" s="1231"/>
      <c r="B45" s="1232"/>
      <c r="C45" s="1233"/>
      <c r="D45" s="1234"/>
      <c r="E45" s="1235"/>
      <c r="F45" s="1236"/>
      <c r="G45" s="1237"/>
      <c r="H45" s="1234"/>
      <c r="I45" s="1234"/>
      <c r="J45" s="1235"/>
      <c r="K45" s="1238"/>
      <c r="L45" s="1051"/>
      <c r="M45" s="470"/>
      <c r="N45" s="1239"/>
      <c r="O45" s="470"/>
      <c r="P45" s="1051"/>
      <c r="Q45" s="470"/>
    </row>
    <row r="46" s="368" customFormat="true" ht="8.25" hidden="false" customHeight="true" outlineLevel="0" collapsed="false">
      <c r="A46" s="1240"/>
      <c r="B46" s="1241" t="s">
        <v>263</v>
      </c>
      <c r="C46" s="746" t="s">
        <v>368</v>
      </c>
      <c r="D46" s="1242"/>
      <c r="E46" s="1243"/>
      <c r="F46" s="1244"/>
      <c r="G46" s="1245"/>
      <c r="H46" s="1242"/>
      <c r="I46" s="1242"/>
      <c r="J46" s="1243"/>
      <c r="K46" s="1246" t="n">
        <f aca="false">SUM(K44:K45)</f>
        <v>0</v>
      </c>
      <c r="L46" s="1051"/>
      <c r="M46" s="1061"/>
      <c r="N46" s="1218"/>
      <c r="O46" s="1051"/>
      <c r="P46" s="1051"/>
      <c r="Q46" s="451"/>
    </row>
    <row r="47" s="368" customFormat="true" ht="12.75" hidden="false" customHeight="false" outlineLevel="0" collapsed="false">
      <c r="A47" s="1254" t="s">
        <v>38</v>
      </c>
      <c r="B47" s="1255" t="s">
        <v>111</v>
      </c>
      <c r="C47" s="1256" t="s">
        <v>112</v>
      </c>
      <c r="D47" s="1257"/>
      <c r="E47" s="1257"/>
      <c r="F47" s="1258"/>
      <c r="G47" s="1259"/>
      <c r="H47" s="1257"/>
      <c r="I47" s="1260"/>
      <c r="J47" s="1257"/>
      <c r="K47" s="1261"/>
      <c r="L47" s="518"/>
      <c r="M47" s="519"/>
      <c r="N47" s="1262"/>
      <c r="O47" s="533"/>
      <c r="P47" s="521"/>
      <c r="Q47" s="451"/>
    </row>
    <row r="48" customFormat="false" ht="12.75" hidden="false" customHeight="false" outlineLevel="0" collapsed="false">
      <c r="A48" s="522" t="n">
        <v>19</v>
      </c>
      <c r="B48" s="1263" t="s">
        <v>288</v>
      </c>
      <c r="C48" s="1264" t="s">
        <v>708</v>
      </c>
      <c r="D48" s="1265" t="s">
        <v>91</v>
      </c>
      <c r="E48" s="1266" t="n">
        <v>289.06</v>
      </c>
      <c r="F48" s="1267"/>
      <c r="G48" s="1268"/>
      <c r="H48" s="1269"/>
      <c r="I48" s="1269"/>
      <c r="J48" s="1266"/>
      <c r="K48" s="556" t="n">
        <f aca="false">E48*J48</f>
        <v>0</v>
      </c>
      <c r="L48" s="531"/>
      <c r="M48" s="1207" t="s">
        <v>2</v>
      </c>
      <c r="N48" s="1270" t="s">
        <v>677</v>
      </c>
      <c r="O48" s="533" t="s">
        <v>709</v>
      </c>
      <c r="P48" s="534"/>
    </row>
    <row r="49" customFormat="false" ht="6.75" hidden="false" customHeight="true" outlineLevel="0" collapsed="false">
      <c r="A49" s="1271"/>
      <c r="B49" s="1272"/>
      <c r="C49" s="1272"/>
      <c r="D49" s="1273"/>
      <c r="E49" s="1274"/>
      <c r="F49" s="1275"/>
      <c r="G49" s="1276"/>
      <c r="H49" s="1273"/>
      <c r="I49" s="1273"/>
      <c r="J49" s="1274"/>
      <c r="K49" s="1277"/>
      <c r="L49" s="518"/>
      <c r="M49" s="536"/>
      <c r="N49" s="1278"/>
      <c r="O49" s="533"/>
      <c r="P49" s="521"/>
    </row>
    <row r="50" customFormat="false" ht="12.75" hidden="false" customHeight="false" outlineLevel="0" collapsed="false">
      <c r="A50" s="1279" t="s">
        <v>178</v>
      </c>
      <c r="B50" s="1280" t="s">
        <v>116</v>
      </c>
      <c r="C50" s="1280" t="s">
        <v>112</v>
      </c>
      <c r="D50" s="1281"/>
      <c r="E50" s="1282"/>
      <c r="F50" s="1283"/>
      <c r="G50" s="1284"/>
      <c r="H50" s="1281"/>
      <c r="I50" s="1281"/>
      <c r="J50" s="1282"/>
      <c r="K50" s="1285" t="n">
        <f aca="false">SUM(K48:K49)</f>
        <v>0</v>
      </c>
      <c r="L50" s="518"/>
      <c r="M50" s="536"/>
      <c r="N50" s="536"/>
      <c r="O50" s="533"/>
      <c r="P50" s="521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0"/>
      <c r="E74" s="546"/>
      <c r="H74" s="547"/>
      <c r="J74" s="548"/>
    </row>
    <row r="75" customFormat="false" ht="12.75" hidden="false" customHeight="false" outlineLevel="0" collapsed="false">
      <c r="A75" s="545"/>
      <c r="D75" s="350"/>
      <c r="E75" s="546"/>
      <c r="H75" s="547"/>
      <c r="J75" s="548"/>
    </row>
    <row r="76" customFormat="false" ht="12.75" hidden="false" customHeight="false" outlineLevel="0" collapsed="false">
      <c r="A76" s="545"/>
      <c r="D76" s="350"/>
      <c r="E76" s="546"/>
      <c r="H76" s="547"/>
      <c r="J76" s="548"/>
    </row>
    <row r="77" customFormat="false" ht="12.75" hidden="false" customHeight="false" outlineLevel="0" collapsed="false">
      <c r="A77" s="545"/>
      <c r="D77" s="350"/>
      <c r="E77" s="546"/>
      <c r="H77" s="547"/>
      <c r="J77" s="548"/>
    </row>
    <row r="78" customFormat="false" ht="12.75" hidden="false" customHeight="false" outlineLevel="0" collapsed="false">
      <c r="A78" s="545"/>
      <c r="D78" s="350"/>
      <c r="E78" s="546"/>
      <c r="H78" s="547"/>
      <c r="J78" s="548"/>
    </row>
    <row r="79" customFormat="false" ht="12.75" hidden="false" customHeight="false" outlineLevel="0" collapsed="false">
      <c r="A79" s="545"/>
      <c r="D79" s="350"/>
      <c r="E79" s="546"/>
      <c r="H79" s="547"/>
      <c r="J79" s="548"/>
    </row>
    <row r="80" customFormat="false" ht="12.75" hidden="false" customHeight="false" outlineLevel="0" collapsed="false">
      <c r="A80" s="545"/>
      <c r="D80" s="350"/>
      <c r="E80" s="546"/>
      <c r="H80" s="547"/>
      <c r="J80" s="548"/>
    </row>
    <row r="81" customFormat="false" ht="12.75" hidden="false" customHeight="false" outlineLevel="0" collapsed="false">
      <c r="A81" s="545"/>
      <c r="D81" s="350"/>
      <c r="E81" s="546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H427" s="547"/>
      <c r="J427" s="548"/>
    </row>
    <row r="428" customFormat="false" ht="12.75" hidden="false" customHeight="false" outlineLevel="0" collapsed="false">
      <c r="A428" s="545"/>
      <c r="D428" s="351"/>
      <c r="H428" s="547"/>
      <c r="J428" s="548"/>
    </row>
    <row r="429" customFormat="false" ht="12.75" hidden="false" customHeight="false" outlineLevel="0" collapsed="false">
      <c r="A429" s="545"/>
      <c r="D429" s="351"/>
      <c r="H429" s="547"/>
      <c r="J429" s="548"/>
    </row>
    <row r="430" customFormat="false" ht="12.75" hidden="false" customHeight="false" outlineLevel="0" collapsed="false">
      <c r="A430" s="545"/>
      <c r="D430" s="351"/>
      <c r="H430" s="547"/>
      <c r="J430" s="548"/>
    </row>
    <row r="431" customFormat="false" ht="12.75" hidden="false" customHeight="false" outlineLevel="0" collapsed="false">
      <c r="A431" s="545"/>
      <c r="D431" s="351"/>
      <c r="H431" s="547"/>
      <c r="J431" s="548"/>
    </row>
    <row r="432" customFormat="false" ht="12.75" hidden="false" customHeight="false" outlineLevel="0" collapsed="false">
      <c r="A432" s="545"/>
      <c r="D432" s="351"/>
      <c r="H432" s="547"/>
      <c r="J432" s="548"/>
    </row>
    <row r="433" customFormat="false" ht="12.75" hidden="false" customHeight="false" outlineLevel="0" collapsed="false">
      <c r="A433" s="545"/>
      <c r="D433" s="351"/>
      <c r="H433" s="547"/>
      <c r="J433" s="548"/>
    </row>
    <row r="434" customFormat="false" ht="12.75" hidden="false" customHeight="false" outlineLevel="0" collapsed="false">
      <c r="A434" s="545"/>
      <c r="D434" s="351"/>
      <c r="H434" s="547"/>
      <c r="J434" s="548"/>
    </row>
    <row r="435" customFormat="false" ht="12.75" hidden="false" customHeight="false" outlineLevel="0" collapsed="false">
      <c r="A435" s="545"/>
      <c r="D435" s="351"/>
      <c r="J435" s="548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  <row r="539" customFormat="false" ht="12.75" hidden="false" customHeight="false" outlineLevel="0" collapsed="false">
      <c r="A539" s="545"/>
      <c r="D539" s="351"/>
    </row>
    <row r="540" customFormat="false" ht="12.75" hidden="false" customHeight="false" outlineLevel="0" collapsed="false">
      <c r="A540" s="545"/>
      <c r="D540" s="351"/>
    </row>
    <row r="541" customFormat="false" ht="12.75" hidden="false" customHeight="false" outlineLevel="0" collapsed="false">
      <c r="A541" s="545"/>
      <c r="D541" s="351"/>
    </row>
    <row r="542" customFormat="false" ht="12.75" hidden="false" customHeight="false" outlineLevel="0" collapsed="false">
      <c r="A542" s="545"/>
      <c r="D542" s="351"/>
    </row>
    <row r="543" customFormat="false" ht="12.75" hidden="false" customHeight="false" outlineLevel="0" collapsed="false">
      <c r="A543" s="545"/>
      <c r="D543" s="351"/>
    </row>
    <row r="544" customFormat="false" ht="12.75" hidden="false" customHeight="false" outlineLevel="0" collapsed="false">
      <c r="A544" s="545"/>
      <c r="D544" s="351"/>
    </row>
    <row r="545" customFormat="false" ht="12.75" hidden="false" customHeight="false" outlineLevel="0" collapsed="false">
      <c r="A545" s="545"/>
      <c r="D545" s="351"/>
    </row>
    <row r="546" customFormat="false" ht="12.75" hidden="false" customHeight="false" outlineLevel="0" collapsed="false">
      <c r="A546" s="545"/>
      <c r="D546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459722222222222" top="0.7875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53</xdr:row>
                    <xdr:rowOff>9720</xdr:rowOff>
                  </from>
                  <to>
                    <xdr:col>6</xdr:col>
                    <xdr:colOff>252360</xdr:colOff>
                    <xdr:row>645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8.99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72,K11:K72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376</v>
      </c>
      <c r="D4" s="386" t="s">
        <v>11</v>
      </c>
      <c r="E4" s="386"/>
      <c r="F4" s="387"/>
      <c r="G4" s="388"/>
      <c r="I4" s="382" t="s">
        <v>221</v>
      </c>
      <c r="K4" s="389" t="s">
        <v>710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767" t="s">
        <v>38</v>
      </c>
      <c r="B11" s="768" t="s">
        <v>210</v>
      </c>
      <c r="C11" s="582" t="s">
        <v>297</v>
      </c>
      <c r="D11" s="769"/>
      <c r="E11" s="770"/>
      <c r="F11" s="771"/>
      <c r="G11" s="772"/>
      <c r="H11" s="773"/>
      <c r="I11" s="774"/>
      <c r="J11" s="775"/>
      <c r="K11" s="776"/>
      <c r="N11" s="1023"/>
    </row>
    <row r="12" s="368" customFormat="true" ht="15" hidden="false" customHeight="false" outlineLevel="0" collapsed="false">
      <c r="A12" s="777" t="n">
        <v>1</v>
      </c>
      <c r="B12" s="496" t="s">
        <v>711</v>
      </c>
      <c r="C12" s="578" t="s">
        <v>712</v>
      </c>
      <c r="D12" s="778" t="s">
        <v>124</v>
      </c>
      <c r="E12" s="573" t="n">
        <v>18</v>
      </c>
      <c r="F12" s="574"/>
      <c r="G12" s="575"/>
      <c r="H12" s="576"/>
      <c r="I12" s="577"/>
      <c r="J12" s="1286"/>
      <c r="K12" s="779" t="n">
        <f aca="false">E12*J12</f>
        <v>0</v>
      </c>
      <c r="M12" s="465" t="s">
        <v>233</v>
      </c>
      <c r="N12" s="1287" t="s">
        <v>684</v>
      </c>
      <c r="O12" s="470" t="s">
        <v>713</v>
      </c>
    </row>
    <row r="13" s="368" customFormat="true" ht="15" hidden="false" customHeight="false" outlineLevel="0" collapsed="false">
      <c r="A13" s="777" t="n">
        <v>2</v>
      </c>
      <c r="B13" s="496" t="s">
        <v>381</v>
      </c>
      <c r="C13" s="578" t="s">
        <v>382</v>
      </c>
      <c r="D13" s="778" t="s">
        <v>124</v>
      </c>
      <c r="E13" s="573" t="n">
        <v>18</v>
      </c>
      <c r="F13" s="574"/>
      <c r="G13" s="575"/>
      <c r="H13" s="576"/>
      <c r="I13" s="577"/>
      <c r="J13" s="1286"/>
      <c r="K13" s="779" t="n">
        <f aca="false">E13*J13</f>
        <v>0</v>
      </c>
      <c r="M13" s="465" t="s">
        <v>233</v>
      </c>
      <c r="N13" s="1287" t="s">
        <v>383</v>
      </c>
      <c r="O13" s="470" t="s">
        <v>713</v>
      </c>
    </row>
    <row r="14" s="368" customFormat="true" ht="15" hidden="false" customHeight="false" outlineLevel="0" collapsed="false">
      <c r="A14" s="777" t="n">
        <v>3</v>
      </c>
      <c r="B14" s="496" t="s">
        <v>385</v>
      </c>
      <c r="C14" s="578" t="s">
        <v>386</v>
      </c>
      <c r="D14" s="778" t="s">
        <v>124</v>
      </c>
      <c r="E14" s="573" t="n">
        <v>165</v>
      </c>
      <c r="F14" s="574"/>
      <c r="G14" s="575"/>
      <c r="H14" s="576"/>
      <c r="I14" s="577"/>
      <c r="J14" s="1286"/>
      <c r="K14" s="779" t="n">
        <f aca="false">E14*J14</f>
        <v>0</v>
      </c>
      <c r="M14" s="465" t="s">
        <v>233</v>
      </c>
      <c r="N14" s="1287" t="s">
        <v>387</v>
      </c>
      <c r="O14" s="470" t="s">
        <v>714</v>
      </c>
    </row>
    <row r="15" s="368" customFormat="true" ht="15" hidden="false" customHeight="false" outlineLevel="0" collapsed="false">
      <c r="A15" s="777" t="n">
        <v>4</v>
      </c>
      <c r="B15" s="496" t="s">
        <v>313</v>
      </c>
      <c r="C15" s="578" t="s">
        <v>389</v>
      </c>
      <c r="D15" s="778" t="s">
        <v>124</v>
      </c>
      <c r="E15" s="573" t="n">
        <v>165</v>
      </c>
      <c r="F15" s="574"/>
      <c r="G15" s="575"/>
      <c r="H15" s="576"/>
      <c r="I15" s="577"/>
      <c r="J15" s="1286"/>
      <c r="K15" s="779" t="n">
        <f aca="false">E15*J15</f>
        <v>0</v>
      </c>
      <c r="M15" s="465" t="s">
        <v>233</v>
      </c>
      <c r="N15" s="1287" t="s">
        <v>383</v>
      </c>
      <c r="O15" s="470" t="s">
        <v>714</v>
      </c>
    </row>
    <row r="16" s="368" customFormat="true" ht="15" hidden="false" customHeight="false" outlineLevel="0" collapsed="false">
      <c r="A16" s="777" t="n">
        <v>5</v>
      </c>
      <c r="B16" s="496" t="s">
        <v>317</v>
      </c>
      <c r="C16" s="578" t="s">
        <v>318</v>
      </c>
      <c r="D16" s="778" t="s">
        <v>300</v>
      </c>
      <c r="E16" s="573" t="n">
        <v>113</v>
      </c>
      <c r="F16" s="574"/>
      <c r="G16" s="575"/>
      <c r="H16" s="576"/>
      <c r="I16" s="577"/>
      <c r="J16" s="1286"/>
      <c r="K16" s="779" t="n">
        <f aca="false">E16*J16</f>
        <v>0</v>
      </c>
      <c r="M16" s="465" t="s">
        <v>233</v>
      </c>
      <c r="N16" s="1287" t="s">
        <v>319</v>
      </c>
      <c r="O16" s="470" t="s">
        <v>715</v>
      </c>
    </row>
    <row r="17" s="368" customFormat="true" ht="15" hidden="false" customHeight="false" outlineLevel="0" collapsed="false">
      <c r="A17" s="777" t="n">
        <v>6</v>
      </c>
      <c r="B17" s="1288" t="s">
        <v>392</v>
      </c>
      <c r="C17" s="699" t="s">
        <v>393</v>
      </c>
      <c r="D17" s="498" t="s">
        <v>201</v>
      </c>
      <c r="E17" s="560" t="n">
        <v>60</v>
      </c>
      <c r="F17" s="555"/>
      <c r="G17" s="501"/>
      <c r="H17" s="502"/>
      <c r="I17" s="503"/>
      <c r="J17" s="1286"/>
      <c r="K17" s="779" t="n">
        <f aca="false">E17*J17</f>
        <v>0</v>
      </c>
      <c r="M17" s="465" t="s">
        <v>233</v>
      </c>
      <c r="N17" s="1287" t="s">
        <v>394</v>
      </c>
      <c r="O17" s="470" t="s">
        <v>716</v>
      </c>
    </row>
    <row r="18" s="368" customFormat="true" ht="12.75" hidden="false" customHeight="false" outlineLevel="0" collapsed="false">
      <c r="A18" s="777"/>
      <c r="B18" s="490"/>
      <c r="C18" s="583"/>
      <c r="D18" s="498"/>
      <c r="E18" s="560"/>
      <c r="F18" s="555"/>
      <c r="G18" s="501"/>
      <c r="H18" s="502"/>
      <c r="I18" s="503"/>
      <c r="J18" s="560"/>
      <c r="K18" s="779"/>
      <c r="N18" s="479"/>
      <c r="O18" s="464"/>
    </row>
    <row r="19" s="368" customFormat="true" ht="12.75" hidden="false" customHeight="false" outlineLevel="0" collapsed="false">
      <c r="A19" s="783" t="s">
        <v>178</v>
      </c>
      <c r="B19" s="784" t="s">
        <v>396</v>
      </c>
      <c r="C19" s="785" t="s">
        <v>297</v>
      </c>
      <c r="D19" s="786"/>
      <c r="E19" s="787"/>
      <c r="F19" s="788"/>
      <c r="G19" s="789"/>
      <c r="H19" s="790"/>
      <c r="I19" s="791"/>
      <c r="J19" s="792"/>
      <c r="K19" s="793" t="n">
        <f aca="false">SUM(K12:K18)</f>
        <v>0</v>
      </c>
      <c r="N19" s="479"/>
      <c r="O19" s="464"/>
    </row>
    <row r="20" s="368" customFormat="true" ht="12.75" hidden="false" customHeight="false" outlineLevel="0" collapsed="false">
      <c r="A20" s="767" t="s">
        <v>38</v>
      </c>
      <c r="B20" s="768" t="s">
        <v>397</v>
      </c>
      <c r="C20" s="582" t="s">
        <v>398</v>
      </c>
      <c r="D20" s="769"/>
      <c r="E20" s="770"/>
      <c r="F20" s="771"/>
      <c r="G20" s="772"/>
      <c r="H20" s="773"/>
      <c r="I20" s="774"/>
      <c r="J20" s="775"/>
      <c r="K20" s="776"/>
      <c r="N20" s="479"/>
      <c r="O20" s="464"/>
    </row>
    <row r="21" s="464" customFormat="true" ht="24" hidden="false" customHeight="false" outlineLevel="0" collapsed="false">
      <c r="A21" s="777" t="n">
        <v>7</v>
      </c>
      <c r="B21" s="551" t="s">
        <v>717</v>
      </c>
      <c r="C21" s="552" t="s">
        <v>718</v>
      </c>
      <c r="D21" s="1289" t="s">
        <v>227</v>
      </c>
      <c r="E21" s="573" t="n">
        <v>15.49</v>
      </c>
      <c r="F21" s="574"/>
      <c r="G21" s="575"/>
      <c r="H21" s="576"/>
      <c r="I21" s="577"/>
      <c r="J21" s="560"/>
      <c r="K21" s="779" t="n">
        <f aca="false">E21*J21</f>
        <v>0</v>
      </c>
      <c r="M21" s="688" t="s">
        <v>233</v>
      </c>
      <c r="N21" s="559" t="s">
        <v>405</v>
      </c>
      <c r="O21" s="464" t="s">
        <v>719</v>
      </c>
    </row>
    <row r="22" s="368" customFormat="true" ht="12.75" hidden="false" customHeight="false" outlineLevel="0" collapsed="false">
      <c r="A22" s="777"/>
      <c r="B22" s="720" t="s">
        <v>407</v>
      </c>
      <c r="C22" s="721" t="s">
        <v>408</v>
      </c>
      <c r="D22" s="722" t="s">
        <v>91</v>
      </c>
      <c r="E22" s="723" t="n">
        <v>0.458</v>
      </c>
      <c r="F22" s="723"/>
      <c r="G22" s="724"/>
      <c r="H22" s="725"/>
      <c r="I22" s="725"/>
      <c r="J22" s="726"/>
      <c r="K22" s="779" t="n">
        <f aca="false">E22*J22</f>
        <v>0</v>
      </c>
      <c r="L22" s="464"/>
      <c r="M22" s="470" t="s">
        <v>228</v>
      </c>
      <c r="N22" s="727" t="s">
        <v>250</v>
      </c>
      <c r="O22" s="464" t="s">
        <v>720</v>
      </c>
    </row>
    <row r="23" s="368" customFormat="true" ht="12.75" hidden="false" customHeight="false" outlineLevel="0" collapsed="false">
      <c r="A23" s="796"/>
      <c r="B23" s="797"/>
      <c r="C23" s="798"/>
      <c r="D23" s="799"/>
      <c r="E23" s="800"/>
      <c r="F23" s="801"/>
      <c r="G23" s="802"/>
      <c r="H23" s="803"/>
      <c r="I23" s="804"/>
      <c r="J23" s="800"/>
      <c r="K23" s="805"/>
      <c r="N23" s="479"/>
      <c r="O23" s="464"/>
    </row>
    <row r="24" s="368" customFormat="true" ht="12.75" hidden="false" customHeight="false" outlineLevel="0" collapsed="false">
      <c r="A24" s="783" t="s">
        <v>178</v>
      </c>
      <c r="B24" s="784" t="s">
        <v>410</v>
      </c>
      <c r="C24" s="785" t="s">
        <v>398</v>
      </c>
      <c r="D24" s="786"/>
      <c r="E24" s="787"/>
      <c r="F24" s="788"/>
      <c r="G24" s="789"/>
      <c r="H24" s="790"/>
      <c r="I24" s="791"/>
      <c r="J24" s="792"/>
      <c r="K24" s="793" t="n">
        <f aca="false">SUM(K21:K23)</f>
        <v>0</v>
      </c>
      <c r="N24" s="479"/>
      <c r="O24" s="464"/>
    </row>
    <row r="25" s="368" customFormat="true" ht="12.75" hidden="false" customHeight="false" outlineLevel="0" collapsed="false">
      <c r="A25" s="767" t="s">
        <v>38</v>
      </c>
      <c r="B25" s="768" t="s">
        <v>411</v>
      </c>
      <c r="C25" s="582" t="s">
        <v>344</v>
      </c>
      <c r="D25" s="769"/>
      <c r="E25" s="770"/>
      <c r="F25" s="771"/>
      <c r="G25" s="772"/>
      <c r="H25" s="773"/>
      <c r="I25" s="774"/>
      <c r="J25" s="775"/>
      <c r="K25" s="776"/>
      <c r="N25" s="479"/>
      <c r="O25" s="464"/>
    </row>
    <row r="26" s="368" customFormat="true" ht="12.75" hidden="false" customHeight="false" outlineLevel="0" collapsed="false">
      <c r="A26" s="777" t="n">
        <v>8</v>
      </c>
      <c r="B26" s="496" t="s">
        <v>412</v>
      </c>
      <c r="C26" s="578" t="s">
        <v>413</v>
      </c>
      <c r="D26" s="778" t="s">
        <v>300</v>
      </c>
      <c r="E26" s="573" t="n">
        <v>126.9</v>
      </c>
      <c r="F26" s="574"/>
      <c r="G26" s="575"/>
      <c r="H26" s="576"/>
      <c r="I26" s="577"/>
      <c r="J26" s="1286"/>
      <c r="K26" s="779" t="n">
        <f aca="false">E26*J26</f>
        <v>0</v>
      </c>
      <c r="M26" s="464" t="s">
        <v>228</v>
      </c>
      <c r="N26" s="1287" t="s">
        <v>414</v>
      </c>
      <c r="O26" s="464" t="s">
        <v>721</v>
      </c>
    </row>
    <row r="27" s="368" customFormat="true" ht="12.75" hidden="false" customHeight="false" outlineLevel="0" collapsed="false">
      <c r="A27" s="777" t="n">
        <v>9</v>
      </c>
      <c r="B27" s="496" t="s">
        <v>416</v>
      </c>
      <c r="C27" s="578" t="s">
        <v>417</v>
      </c>
      <c r="D27" s="778" t="s">
        <v>300</v>
      </c>
      <c r="E27" s="573" t="n">
        <v>126.9</v>
      </c>
      <c r="F27" s="574"/>
      <c r="G27" s="575"/>
      <c r="H27" s="576"/>
      <c r="I27" s="577"/>
      <c r="J27" s="1286"/>
      <c r="K27" s="779" t="n">
        <f aca="false">E27*J27</f>
        <v>0</v>
      </c>
      <c r="M27" s="464" t="s">
        <v>228</v>
      </c>
      <c r="N27" s="1287" t="s">
        <v>418</v>
      </c>
      <c r="O27" s="464" t="s">
        <v>722</v>
      </c>
    </row>
    <row r="28" s="368" customFormat="true" ht="12.75" hidden="false" customHeight="false" outlineLevel="0" collapsed="false">
      <c r="A28" s="796"/>
      <c r="B28" s="797"/>
      <c r="C28" s="798"/>
      <c r="D28" s="799"/>
      <c r="E28" s="800"/>
      <c r="F28" s="801"/>
      <c r="G28" s="802"/>
      <c r="H28" s="803"/>
      <c r="I28" s="804"/>
      <c r="J28" s="800"/>
      <c r="K28" s="805"/>
      <c r="N28" s="479"/>
      <c r="O28" s="464"/>
    </row>
    <row r="29" s="368" customFormat="true" ht="12.75" hidden="false" customHeight="false" outlineLevel="0" collapsed="false">
      <c r="A29" s="783" t="s">
        <v>178</v>
      </c>
      <c r="B29" s="784" t="s">
        <v>430</v>
      </c>
      <c r="C29" s="785" t="s">
        <v>344</v>
      </c>
      <c r="D29" s="786"/>
      <c r="E29" s="787"/>
      <c r="F29" s="788"/>
      <c r="G29" s="789"/>
      <c r="H29" s="790"/>
      <c r="I29" s="791"/>
      <c r="J29" s="792"/>
      <c r="K29" s="793" t="n">
        <f aca="false">SUM(K26:K28)</f>
        <v>0</v>
      </c>
      <c r="N29" s="479"/>
      <c r="O29" s="464"/>
    </row>
    <row r="30" s="368" customFormat="true" ht="12.75" hidden="false" customHeight="false" outlineLevel="0" collapsed="false">
      <c r="A30" s="767"/>
      <c r="B30" s="768" t="s">
        <v>431</v>
      </c>
      <c r="C30" s="582" t="s">
        <v>354</v>
      </c>
      <c r="D30" s="769"/>
      <c r="E30" s="770"/>
      <c r="F30" s="771"/>
      <c r="G30" s="772"/>
      <c r="H30" s="773"/>
      <c r="I30" s="774"/>
      <c r="J30" s="775"/>
      <c r="K30" s="776"/>
      <c r="N30" s="479"/>
      <c r="O30" s="464"/>
    </row>
    <row r="31" s="368" customFormat="true" ht="12.75" hidden="false" customHeight="false" outlineLevel="0" collapsed="false">
      <c r="A31" s="684" t="n">
        <v>15</v>
      </c>
      <c r="B31" s="690" t="s">
        <v>433</v>
      </c>
      <c r="C31" s="739" t="s">
        <v>434</v>
      </c>
      <c r="D31" s="778" t="s">
        <v>136</v>
      </c>
      <c r="E31" s="736" t="n">
        <v>58</v>
      </c>
      <c r="F31" s="586"/>
      <c r="G31" s="587"/>
      <c r="H31" s="588"/>
      <c r="I31" s="588"/>
      <c r="J31" s="737"/>
      <c r="K31" s="779" t="n">
        <f aca="false">E31*J31</f>
        <v>0</v>
      </c>
      <c r="L31" s="451"/>
      <c r="M31" s="470" t="s">
        <v>228</v>
      </c>
      <c r="N31" s="1290" t="s">
        <v>435</v>
      </c>
      <c r="O31" s="470" t="s">
        <v>254</v>
      </c>
    </row>
    <row r="32" s="368" customFormat="true" ht="12.75" hidden="false" customHeight="false" outlineLevel="0" collapsed="false">
      <c r="A32" s="796"/>
      <c r="B32" s="797"/>
      <c r="C32" s="798"/>
      <c r="D32" s="799"/>
      <c r="E32" s="800"/>
      <c r="F32" s="801"/>
      <c r="G32" s="802"/>
      <c r="H32" s="803"/>
      <c r="I32" s="804"/>
      <c r="J32" s="800"/>
      <c r="K32" s="805"/>
      <c r="N32" s="479"/>
      <c r="O32" s="464"/>
    </row>
    <row r="33" s="368" customFormat="true" ht="12.75" hidden="false" customHeight="false" outlineLevel="0" collapsed="false">
      <c r="A33" s="783"/>
      <c r="B33" s="784" t="s">
        <v>441</v>
      </c>
      <c r="C33" s="1291" t="s">
        <v>354</v>
      </c>
      <c r="D33" s="786"/>
      <c r="E33" s="787"/>
      <c r="F33" s="788"/>
      <c r="G33" s="789"/>
      <c r="H33" s="790"/>
      <c r="I33" s="791"/>
      <c r="J33" s="792"/>
      <c r="K33" s="793" t="n">
        <f aca="false">SUM(K31:K32)</f>
        <v>0</v>
      </c>
      <c r="N33" s="479"/>
      <c r="O33" s="464"/>
    </row>
    <row r="34" s="368" customFormat="true" ht="12.75" hidden="false" customHeight="false" outlineLevel="0" collapsed="false">
      <c r="A34" s="767" t="s">
        <v>38</v>
      </c>
      <c r="B34" s="768" t="s">
        <v>520</v>
      </c>
      <c r="C34" s="582" t="s">
        <v>368</v>
      </c>
      <c r="D34" s="769"/>
      <c r="E34" s="770"/>
      <c r="F34" s="771"/>
      <c r="G34" s="772"/>
      <c r="H34" s="773"/>
      <c r="I34" s="774"/>
      <c r="J34" s="775"/>
      <c r="K34" s="776"/>
      <c r="N34" s="479"/>
      <c r="O34" s="464"/>
    </row>
    <row r="35" s="368" customFormat="true" ht="12.75" hidden="false" customHeight="false" outlineLevel="0" collapsed="false">
      <c r="A35" s="777" t="n">
        <v>10</v>
      </c>
      <c r="B35" s="496" t="s">
        <v>443</v>
      </c>
      <c r="C35" s="578" t="s">
        <v>444</v>
      </c>
      <c r="D35" s="778" t="s">
        <v>136</v>
      </c>
      <c r="E35" s="573" t="n">
        <v>58</v>
      </c>
      <c r="F35" s="574"/>
      <c r="G35" s="575"/>
      <c r="H35" s="576"/>
      <c r="I35" s="577"/>
      <c r="J35" s="1286"/>
      <c r="K35" s="779" t="n">
        <f aca="false">E35*J35</f>
        <v>0</v>
      </c>
      <c r="M35" s="464" t="s">
        <v>228</v>
      </c>
      <c r="N35" s="1292" t="s">
        <v>445</v>
      </c>
      <c r="O35" s="464" t="s">
        <v>723</v>
      </c>
    </row>
    <row r="36" s="464" customFormat="true" ht="12.75" hidden="false" customHeight="false" outlineLevel="0" collapsed="false">
      <c r="A36" s="777" t="n">
        <v>11</v>
      </c>
      <c r="B36" s="496" t="s">
        <v>447</v>
      </c>
      <c r="C36" s="578" t="s">
        <v>448</v>
      </c>
      <c r="D36" s="778" t="s">
        <v>136</v>
      </c>
      <c r="E36" s="573" t="n">
        <v>9.75</v>
      </c>
      <c r="F36" s="574"/>
      <c r="G36" s="575"/>
      <c r="H36" s="576"/>
      <c r="I36" s="577"/>
      <c r="J36" s="1286"/>
      <c r="K36" s="779" t="n">
        <f aca="false">E36*J36</f>
        <v>0</v>
      </c>
      <c r="L36" s="368"/>
      <c r="M36" s="464" t="s">
        <v>228</v>
      </c>
      <c r="N36" s="1287" t="s">
        <v>449</v>
      </c>
      <c r="O36" s="470" t="s">
        <v>724</v>
      </c>
      <c r="P36" s="368"/>
      <c r="Q36" s="368"/>
    </row>
    <row r="37" s="368" customFormat="true" ht="24" hidden="false" customHeight="false" outlineLevel="0" collapsed="false">
      <c r="A37" s="550" t="s">
        <v>276</v>
      </c>
      <c r="B37" s="490" t="s">
        <v>369</v>
      </c>
      <c r="C37" s="749" t="s">
        <v>463</v>
      </c>
      <c r="D37" s="778" t="s">
        <v>136</v>
      </c>
      <c r="E37" s="554" t="n">
        <v>54</v>
      </c>
      <c r="F37" s="500"/>
      <c r="G37" s="590"/>
      <c r="H37" s="589"/>
      <c r="I37" s="591"/>
      <c r="J37" s="1286"/>
      <c r="K37" s="779" t="n">
        <f aca="false">E37*J37</f>
        <v>0</v>
      </c>
      <c r="L37" s="464"/>
      <c r="M37" s="464" t="s">
        <v>228</v>
      </c>
      <c r="N37" s="1293" t="s">
        <v>371</v>
      </c>
      <c r="O37" s="464" t="s">
        <v>725</v>
      </c>
      <c r="P37" s="464"/>
      <c r="Q37" s="464"/>
    </row>
    <row r="38" s="368" customFormat="true" ht="15" hidden="false" customHeight="false" outlineLevel="0" collapsed="false">
      <c r="A38" s="777" t="n">
        <v>14</v>
      </c>
      <c r="B38" s="496" t="s">
        <v>451</v>
      </c>
      <c r="C38" s="578" t="s">
        <v>452</v>
      </c>
      <c r="D38" s="778" t="s">
        <v>136</v>
      </c>
      <c r="E38" s="573" t="n">
        <v>46</v>
      </c>
      <c r="F38" s="574"/>
      <c r="G38" s="575"/>
      <c r="H38" s="576"/>
      <c r="I38" s="577"/>
      <c r="J38" s="1286"/>
      <c r="K38" s="779" t="n">
        <f aca="false">E38*J38</f>
        <v>0</v>
      </c>
      <c r="M38" s="1294" t="s">
        <v>233</v>
      </c>
      <c r="N38" s="1287" t="s">
        <v>726</v>
      </c>
      <c r="O38" s="464" t="s">
        <v>727</v>
      </c>
    </row>
    <row r="39" s="368" customFormat="true" ht="22.5" hidden="false" customHeight="false" outlineLevel="0" collapsed="false">
      <c r="A39" s="777" t="n">
        <v>15</v>
      </c>
      <c r="B39" s="1295" t="s">
        <v>423</v>
      </c>
      <c r="C39" s="1296" t="s">
        <v>424</v>
      </c>
      <c r="D39" s="778" t="s">
        <v>300</v>
      </c>
      <c r="E39" s="573" t="n">
        <v>17.25</v>
      </c>
      <c r="F39" s="574"/>
      <c r="G39" s="575"/>
      <c r="H39" s="576"/>
      <c r="I39" s="577"/>
      <c r="J39" s="560"/>
      <c r="K39" s="779" t="n">
        <f aca="false">E39*J39</f>
        <v>0</v>
      </c>
      <c r="M39" s="464" t="s">
        <v>228</v>
      </c>
      <c r="N39" s="1297" t="s">
        <v>425</v>
      </c>
      <c r="O39" s="464" t="s">
        <v>426</v>
      </c>
    </row>
    <row r="40" s="368" customFormat="true" ht="12.75" hidden="false" customHeight="false" outlineLevel="0" collapsed="false">
      <c r="A40" s="777" t="n">
        <v>16</v>
      </c>
      <c r="B40" s="496" t="s">
        <v>728</v>
      </c>
      <c r="C40" s="578" t="s">
        <v>460</v>
      </c>
      <c r="D40" s="778" t="s">
        <v>136</v>
      </c>
      <c r="E40" s="573" t="n">
        <v>46</v>
      </c>
      <c r="F40" s="574"/>
      <c r="G40" s="575"/>
      <c r="H40" s="576"/>
      <c r="I40" s="577"/>
      <c r="J40" s="1286"/>
      <c r="K40" s="779" t="n">
        <f aca="false">E40*J40</f>
        <v>0</v>
      </c>
      <c r="M40" s="1294" t="s">
        <v>233</v>
      </c>
      <c r="N40" s="1287" t="s">
        <v>457</v>
      </c>
      <c r="O40" s="464" t="s">
        <v>729</v>
      </c>
    </row>
    <row r="41" s="368" customFormat="true" ht="12.75" hidden="false" customHeight="false" outlineLevel="0" collapsed="false">
      <c r="A41" s="777" t="n">
        <v>17</v>
      </c>
      <c r="B41" s="496" t="s">
        <v>461</v>
      </c>
      <c r="C41" s="578" t="s">
        <v>462</v>
      </c>
      <c r="D41" s="778" t="s">
        <v>136</v>
      </c>
      <c r="E41" s="573" t="n">
        <v>46</v>
      </c>
      <c r="F41" s="574"/>
      <c r="G41" s="575"/>
      <c r="H41" s="576"/>
      <c r="I41" s="577"/>
      <c r="J41" s="1286"/>
      <c r="K41" s="779" t="n">
        <f aca="false">E41*J41</f>
        <v>0</v>
      </c>
      <c r="M41" s="1294" t="s">
        <v>233</v>
      </c>
      <c r="N41" s="1287" t="s">
        <v>457</v>
      </c>
      <c r="O41" s="464" t="s">
        <v>729</v>
      </c>
    </row>
    <row r="42" s="368" customFormat="true" ht="24" hidden="false" customHeight="false" outlineLevel="0" collapsed="false">
      <c r="A42" s="777" t="n">
        <v>18</v>
      </c>
      <c r="B42" s="496" t="s">
        <v>455</v>
      </c>
      <c r="C42" s="1298" t="s">
        <v>456</v>
      </c>
      <c r="D42" s="778" t="s">
        <v>300</v>
      </c>
      <c r="E42" s="573" t="n">
        <v>1.36</v>
      </c>
      <c r="F42" s="574"/>
      <c r="G42" s="575"/>
      <c r="H42" s="576"/>
      <c r="I42" s="577"/>
      <c r="J42" s="560"/>
      <c r="K42" s="779" t="n">
        <f aca="false">E42*J42</f>
        <v>0</v>
      </c>
      <c r="M42" s="507" t="s">
        <v>233</v>
      </c>
      <c r="N42" s="463" t="s">
        <v>457</v>
      </c>
      <c r="O42" s="464" t="s">
        <v>730</v>
      </c>
    </row>
    <row r="43" s="368" customFormat="true" ht="12.75" hidden="false" customHeight="false" outlineLevel="0" collapsed="false">
      <c r="A43" s="796"/>
      <c r="B43" s="797"/>
      <c r="C43" s="798"/>
      <c r="D43" s="799"/>
      <c r="E43" s="800"/>
      <c r="F43" s="801"/>
      <c r="G43" s="802"/>
      <c r="H43" s="803"/>
      <c r="I43" s="804"/>
      <c r="J43" s="800"/>
      <c r="K43" s="805"/>
      <c r="N43" s="1023"/>
    </row>
    <row r="44" s="368" customFormat="true" ht="13.5" hidden="false" customHeight="false" outlineLevel="0" collapsed="false">
      <c r="A44" s="1026" t="s">
        <v>178</v>
      </c>
      <c r="B44" s="1027" t="s">
        <v>523</v>
      </c>
      <c r="C44" s="1299" t="s">
        <v>368</v>
      </c>
      <c r="D44" s="1029"/>
      <c r="E44" s="1030"/>
      <c r="F44" s="1031"/>
      <c r="G44" s="1032"/>
      <c r="H44" s="1033"/>
      <c r="I44" s="1034"/>
      <c r="J44" s="1035"/>
      <c r="K44" s="1036" t="n">
        <f aca="false">SUM(K35:K43)</f>
        <v>0</v>
      </c>
      <c r="N44" s="1023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J427" s="548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39375" top="0.7875" bottom="1.5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5</xdr:row>
                    <xdr:rowOff>9720</xdr:rowOff>
                  </from>
                  <to>
                    <xdr:col>6</xdr:col>
                    <xdr:colOff>252000</xdr:colOff>
                    <xdr:row>6454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0.13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32,K11:K32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385" t="s">
        <v>731</v>
      </c>
      <c r="D4" s="386" t="s">
        <v>11</v>
      </c>
      <c r="E4" s="386"/>
      <c r="F4" s="387"/>
      <c r="G4" s="388"/>
      <c r="I4" s="382" t="s">
        <v>221</v>
      </c>
      <c r="K4" s="389" t="s">
        <v>732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767" t="s">
        <v>38</v>
      </c>
      <c r="B11" s="768" t="s">
        <v>210</v>
      </c>
      <c r="C11" s="582" t="s">
        <v>297</v>
      </c>
      <c r="D11" s="769"/>
      <c r="E11" s="770"/>
      <c r="F11" s="771"/>
      <c r="G11" s="772"/>
      <c r="H11" s="773"/>
      <c r="I11" s="774"/>
      <c r="J11" s="775"/>
      <c r="K11" s="776"/>
      <c r="N11" s="1023"/>
    </row>
    <row r="12" s="368" customFormat="true" ht="15" hidden="false" customHeight="false" outlineLevel="0" collapsed="false">
      <c r="A12" s="1300" t="s">
        <v>119</v>
      </c>
      <c r="B12" s="496" t="s">
        <v>711</v>
      </c>
      <c r="C12" s="578" t="s">
        <v>712</v>
      </c>
      <c r="D12" s="778" t="s">
        <v>124</v>
      </c>
      <c r="E12" s="573" t="n">
        <v>21.48</v>
      </c>
      <c r="F12" s="574"/>
      <c r="G12" s="575"/>
      <c r="H12" s="576"/>
      <c r="I12" s="577"/>
      <c r="J12" s="573"/>
      <c r="K12" s="779" t="n">
        <f aca="false">E12*J12</f>
        <v>0</v>
      </c>
      <c r="M12" s="465" t="s">
        <v>233</v>
      </c>
      <c r="N12" s="1301" t="s">
        <v>684</v>
      </c>
      <c r="O12" s="464" t="s">
        <v>733</v>
      </c>
    </row>
    <row r="13" s="368" customFormat="true" ht="15" hidden="false" customHeight="false" outlineLevel="0" collapsed="false">
      <c r="A13" s="777" t="n">
        <v>2</v>
      </c>
      <c r="B13" s="496" t="s">
        <v>734</v>
      </c>
      <c r="C13" s="578" t="s">
        <v>735</v>
      </c>
      <c r="D13" s="778" t="s">
        <v>124</v>
      </c>
      <c r="E13" s="573" t="n">
        <v>41.5</v>
      </c>
      <c r="F13" s="574"/>
      <c r="G13" s="575"/>
      <c r="H13" s="576"/>
      <c r="I13" s="577"/>
      <c r="J13" s="573"/>
      <c r="K13" s="779" t="n">
        <f aca="false">E13*J13</f>
        <v>0</v>
      </c>
      <c r="M13" s="465" t="s">
        <v>233</v>
      </c>
      <c r="N13" s="1302" t="s">
        <v>307</v>
      </c>
      <c r="O13" s="464" t="s">
        <v>736</v>
      </c>
    </row>
    <row r="14" s="368" customFormat="true" ht="15" hidden="false" customHeight="false" outlineLevel="0" collapsed="false">
      <c r="A14" s="777" t="n">
        <v>3</v>
      </c>
      <c r="B14" s="496" t="s">
        <v>381</v>
      </c>
      <c r="C14" s="578" t="s">
        <v>382</v>
      </c>
      <c r="D14" s="778" t="s">
        <v>124</v>
      </c>
      <c r="E14" s="573" t="n">
        <v>63</v>
      </c>
      <c r="F14" s="574"/>
      <c r="G14" s="575"/>
      <c r="H14" s="576"/>
      <c r="I14" s="577"/>
      <c r="J14" s="573"/>
      <c r="K14" s="779" t="n">
        <f aca="false">E14*J14</f>
        <v>0</v>
      </c>
      <c r="M14" s="465" t="s">
        <v>233</v>
      </c>
      <c r="N14" s="1301" t="s">
        <v>383</v>
      </c>
      <c r="O14" s="464" t="s">
        <v>737</v>
      </c>
    </row>
    <row r="15" s="368" customFormat="true" ht="15" hidden="false" customHeight="false" outlineLevel="0" collapsed="false">
      <c r="A15" s="777" t="n">
        <v>4</v>
      </c>
      <c r="B15" s="496" t="s">
        <v>317</v>
      </c>
      <c r="C15" s="578" t="s">
        <v>318</v>
      </c>
      <c r="D15" s="778" t="s">
        <v>300</v>
      </c>
      <c r="E15" s="573" t="n">
        <v>166</v>
      </c>
      <c r="F15" s="574"/>
      <c r="G15" s="575"/>
      <c r="H15" s="576"/>
      <c r="I15" s="577"/>
      <c r="J15" s="573"/>
      <c r="K15" s="779" t="n">
        <f aca="false">E15*J15</f>
        <v>0</v>
      </c>
      <c r="M15" s="465" t="s">
        <v>233</v>
      </c>
      <c r="N15" s="1301" t="s">
        <v>319</v>
      </c>
      <c r="O15" s="464" t="s">
        <v>328</v>
      </c>
    </row>
    <row r="16" s="368" customFormat="true" ht="15" hidden="false" customHeight="false" outlineLevel="0" collapsed="false">
      <c r="A16" s="777" t="n">
        <v>5</v>
      </c>
      <c r="B16" s="1303" t="s">
        <v>392</v>
      </c>
      <c r="C16" s="1304" t="s">
        <v>393</v>
      </c>
      <c r="D16" s="498" t="s">
        <v>201</v>
      </c>
      <c r="E16" s="560" t="n">
        <v>90</v>
      </c>
      <c r="F16" s="555"/>
      <c r="G16" s="501"/>
      <c r="H16" s="502"/>
      <c r="I16" s="503"/>
      <c r="J16" s="573"/>
      <c r="K16" s="779" t="n">
        <f aca="false">E16*J16</f>
        <v>0</v>
      </c>
      <c r="M16" s="465" t="s">
        <v>233</v>
      </c>
      <c r="N16" s="1301" t="s">
        <v>394</v>
      </c>
      <c r="O16" s="464" t="s">
        <v>738</v>
      </c>
    </row>
    <row r="17" s="368" customFormat="true" ht="12.75" hidden="false" customHeight="false" outlineLevel="0" collapsed="false">
      <c r="A17" s="777"/>
      <c r="B17" s="490"/>
      <c r="C17" s="583"/>
      <c r="D17" s="498"/>
      <c r="E17" s="560"/>
      <c r="F17" s="555"/>
      <c r="G17" s="501"/>
      <c r="H17" s="502"/>
      <c r="I17" s="503"/>
      <c r="J17" s="560"/>
      <c r="K17" s="779"/>
      <c r="N17" s="782"/>
      <c r="O17" s="464"/>
    </row>
    <row r="18" s="368" customFormat="true" ht="12.75" hidden="false" customHeight="false" outlineLevel="0" collapsed="false">
      <c r="A18" s="783" t="s">
        <v>178</v>
      </c>
      <c r="B18" s="784" t="s">
        <v>396</v>
      </c>
      <c r="C18" s="785" t="s">
        <v>297</v>
      </c>
      <c r="D18" s="786"/>
      <c r="E18" s="787"/>
      <c r="F18" s="788"/>
      <c r="G18" s="789"/>
      <c r="H18" s="790"/>
      <c r="I18" s="791"/>
      <c r="J18" s="792"/>
      <c r="K18" s="793" t="n">
        <f aca="false">SUM(K12:K17)</f>
        <v>0</v>
      </c>
      <c r="N18" s="782"/>
      <c r="O18" s="464"/>
    </row>
    <row r="19" s="368" customFormat="true" ht="12.75" hidden="false" customHeight="false" outlineLevel="0" collapsed="false">
      <c r="A19" s="767" t="s">
        <v>38</v>
      </c>
      <c r="B19" s="768" t="s">
        <v>411</v>
      </c>
      <c r="C19" s="582" t="s">
        <v>344</v>
      </c>
      <c r="D19" s="769"/>
      <c r="E19" s="770"/>
      <c r="F19" s="771"/>
      <c r="G19" s="772"/>
      <c r="H19" s="773"/>
      <c r="I19" s="774"/>
      <c r="J19" s="775"/>
      <c r="K19" s="776"/>
      <c r="N19" s="782"/>
      <c r="O19" s="464"/>
    </row>
    <row r="20" s="368" customFormat="true" ht="12.75" hidden="false" customHeight="false" outlineLevel="0" collapsed="false">
      <c r="A20" s="777" t="n">
        <v>6</v>
      </c>
      <c r="B20" s="496" t="s">
        <v>499</v>
      </c>
      <c r="C20" s="578" t="s">
        <v>413</v>
      </c>
      <c r="D20" s="778" t="s">
        <v>300</v>
      </c>
      <c r="E20" s="573" t="n">
        <v>165.4</v>
      </c>
      <c r="F20" s="574"/>
      <c r="G20" s="575"/>
      <c r="H20" s="576"/>
      <c r="I20" s="577"/>
      <c r="J20" s="573"/>
      <c r="K20" s="779" t="n">
        <f aca="false">E20*J20</f>
        <v>0</v>
      </c>
      <c r="M20" s="464" t="s">
        <v>228</v>
      </c>
      <c r="N20" s="1301" t="s">
        <v>414</v>
      </c>
      <c r="O20" s="464" t="s">
        <v>328</v>
      </c>
    </row>
    <row r="21" s="368" customFormat="true" ht="12.75" hidden="false" customHeight="false" outlineLevel="0" collapsed="false">
      <c r="A21" s="777" t="n">
        <v>7</v>
      </c>
      <c r="B21" s="496" t="s">
        <v>416</v>
      </c>
      <c r="C21" s="578" t="s">
        <v>417</v>
      </c>
      <c r="D21" s="778" t="s">
        <v>300</v>
      </c>
      <c r="E21" s="573" t="n">
        <v>165.4</v>
      </c>
      <c r="F21" s="574"/>
      <c r="G21" s="575"/>
      <c r="H21" s="576"/>
      <c r="I21" s="577"/>
      <c r="J21" s="573"/>
      <c r="K21" s="779" t="n">
        <f aca="false">E21*J21</f>
        <v>0</v>
      </c>
      <c r="M21" s="464" t="s">
        <v>228</v>
      </c>
      <c r="N21" s="1301" t="s">
        <v>418</v>
      </c>
      <c r="O21" s="464" t="s">
        <v>739</v>
      </c>
    </row>
    <row r="22" s="368" customFormat="true" ht="12.75" hidden="false" customHeight="false" outlineLevel="0" collapsed="false">
      <c r="A22" s="777" t="n">
        <v>8</v>
      </c>
      <c r="B22" s="797" t="s">
        <v>740</v>
      </c>
      <c r="C22" s="1097" t="s">
        <v>741</v>
      </c>
      <c r="D22" s="1305" t="s">
        <v>300</v>
      </c>
      <c r="E22" s="573" t="n">
        <v>5.7</v>
      </c>
      <c r="F22" s="574"/>
      <c r="G22" s="575"/>
      <c r="H22" s="576"/>
      <c r="I22" s="577"/>
      <c r="J22" s="573"/>
      <c r="K22" s="779" t="n">
        <f aca="false">E22*J22</f>
        <v>0</v>
      </c>
      <c r="M22" s="464" t="s">
        <v>228</v>
      </c>
      <c r="N22" s="1306" t="s">
        <v>418</v>
      </c>
      <c r="O22" s="464" t="s">
        <v>742</v>
      </c>
    </row>
    <row r="23" s="368" customFormat="true" ht="12.75" hidden="false" customHeight="false" outlineLevel="0" collapsed="false">
      <c r="A23" s="796"/>
      <c r="B23" s="797"/>
      <c r="C23" s="798"/>
      <c r="D23" s="799"/>
      <c r="E23" s="800"/>
      <c r="F23" s="801"/>
      <c r="G23" s="802"/>
      <c r="H23" s="803"/>
      <c r="I23" s="804"/>
      <c r="J23" s="800"/>
      <c r="K23" s="805"/>
      <c r="N23" s="782"/>
      <c r="O23" s="464"/>
    </row>
    <row r="24" s="368" customFormat="true" ht="12.75" hidden="false" customHeight="false" outlineLevel="0" collapsed="false">
      <c r="A24" s="783" t="s">
        <v>178</v>
      </c>
      <c r="B24" s="784" t="s">
        <v>430</v>
      </c>
      <c r="C24" s="810" t="s">
        <v>344</v>
      </c>
      <c r="D24" s="811"/>
      <c r="E24" s="812"/>
      <c r="F24" s="813"/>
      <c r="G24" s="814"/>
      <c r="H24" s="815"/>
      <c r="I24" s="816"/>
      <c r="J24" s="817"/>
      <c r="K24" s="818" t="n">
        <f aca="false">SUM(K20:K23)</f>
        <v>0</v>
      </c>
      <c r="N24" s="782"/>
      <c r="O24" s="464"/>
    </row>
    <row r="25" s="368" customFormat="true" ht="12.75" hidden="false" customHeight="false" outlineLevel="0" collapsed="false">
      <c r="A25" s="1307" t="s">
        <v>38</v>
      </c>
      <c r="B25" s="1022" t="s">
        <v>442</v>
      </c>
      <c r="C25" s="1308" t="s">
        <v>368</v>
      </c>
      <c r="D25" s="1309"/>
      <c r="E25" s="1310"/>
      <c r="F25" s="1311"/>
      <c r="G25" s="789"/>
      <c r="H25" s="1312"/>
      <c r="I25" s="791"/>
      <c r="J25" s="1313"/>
      <c r="K25" s="793"/>
      <c r="N25" s="782"/>
      <c r="O25" s="464"/>
    </row>
    <row r="26" s="464" customFormat="true" ht="12" hidden="false" customHeight="false" outlineLevel="0" collapsed="false">
      <c r="A26" s="1106" t="s">
        <v>175</v>
      </c>
      <c r="B26" s="496" t="s">
        <v>743</v>
      </c>
      <c r="C26" s="497" t="s">
        <v>744</v>
      </c>
      <c r="D26" s="778" t="s">
        <v>79</v>
      </c>
      <c r="E26" s="573" t="n">
        <v>4</v>
      </c>
      <c r="F26" s="574"/>
      <c r="G26" s="575"/>
      <c r="H26" s="1314"/>
      <c r="I26" s="577"/>
      <c r="J26" s="573"/>
      <c r="K26" s="779" t="n">
        <f aca="false">E26*J26</f>
        <v>0</v>
      </c>
      <c r="M26" s="464" t="s">
        <v>228</v>
      </c>
      <c r="N26" s="1306" t="s">
        <v>272</v>
      </c>
      <c r="O26" s="464" t="s">
        <v>745</v>
      </c>
    </row>
    <row r="27" s="368" customFormat="true" ht="12.75" hidden="false" customHeight="false" outlineLevel="0" collapsed="false">
      <c r="A27" s="777" t="n">
        <v>10</v>
      </c>
      <c r="B27" s="496" t="s">
        <v>443</v>
      </c>
      <c r="C27" s="578" t="s">
        <v>746</v>
      </c>
      <c r="D27" s="778" t="s">
        <v>136</v>
      </c>
      <c r="E27" s="573" t="n">
        <v>179.2</v>
      </c>
      <c r="F27" s="574"/>
      <c r="G27" s="575"/>
      <c r="H27" s="576"/>
      <c r="I27" s="577"/>
      <c r="J27" s="573"/>
      <c r="K27" s="779" t="n">
        <f aca="false">E27*J27</f>
        <v>0</v>
      </c>
      <c r="M27" s="464" t="s">
        <v>228</v>
      </c>
      <c r="N27" s="1315" t="s">
        <v>445</v>
      </c>
      <c r="O27" s="464" t="s">
        <v>747</v>
      </c>
    </row>
    <row r="28" s="368" customFormat="true" ht="24" hidden="false" customHeight="false" outlineLevel="0" collapsed="false">
      <c r="A28" s="777" t="n">
        <v>11</v>
      </c>
      <c r="B28" s="496" t="s">
        <v>455</v>
      </c>
      <c r="C28" s="1298" t="s">
        <v>456</v>
      </c>
      <c r="D28" s="778" t="s">
        <v>300</v>
      </c>
      <c r="E28" s="573" t="n">
        <v>7.64</v>
      </c>
      <c r="F28" s="574"/>
      <c r="G28" s="575"/>
      <c r="H28" s="576"/>
      <c r="I28" s="577"/>
      <c r="J28" s="560"/>
      <c r="K28" s="779" t="n">
        <f aca="false">E28*J28</f>
        <v>0</v>
      </c>
      <c r="M28" s="507" t="s">
        <v>233</v>
      </c>
      <c r="N28" s="463" t="s">
        <v>457</v>
      </c>
      <c r="O28" s="464" t="s">
        <v>748</v>
      </c>
    </row>
    <row r="29" s="368" customFormat="true" ht="11.25" hidden="false" customHeight="true" outlineLevel="0" collapsed="false">
      <c r="A29" s="777" t="n">
        <v>12</v>
      </c>
      <c r="B29" s="551" t="s">
        <v>749</v>
      </c>
      <c r="C29" s="552" t="s">
        <v>750</v>
      </c>
      <c r="D29" s="778" t="s">
        <v>227</v>
      </c>
      <c r="E29" s="573" t="n">
        <v>0.5</v>
      </c>
      <c r="F29" s="574"/>
      <c r="G29" s="575"/>
      <c r="H29" s="576"/>
      <c r="I29" s="577"/>
      <c r="J29" s="560"/>
      <c r="K29" s="779" t="n">
        <f aca="false">E29*J29</f>
        <v>0</v>
      </c>
      <c r="M29" s="507" t="s">
        <v>233</v>
      </c>
      <c r="N29" s="1316" t="s">
        <v>751</v>
      </c>
      <c r="O29" s="464" t="s">
        <v>752</v>
      </c>
    </row>
    <row r="30" s="368" customFormat="true" ht="12.75" hidden="false" customHeight="false" outlineLevel="0" collapsed="false">
      <c r="A30" s="777" t="n">
        <v>13</v>
      </c>
      <c r="B30" s="496" t="s">
        <v>504</v>
      </c>
      <c r="C30" s="1298" t="s">
        <v>753</v>
      </c>
      <c r="D30" s="778" t="s">
        <v>79</v>
      </c>
      <c r="E30" s="573" t="n">
        <v>2</v>
      </c>
      <c r="F30" s="574"/>
      <c r="G30" s="575"/>
      <c r="H30" s="576"/>
      <c r="I30" s="577"/>
      <c r="J30" s="560"/>
      <c r="K30" s="779" t="n">
        <f aca="false">E30*J30</f>
        <v>0</v>
      </c>
      <c r="M30" s="507"/>
      <c r="N30" s="1301" t="s">
        <v>319</v>
      </c>
      <c r="O30" s="464" t="s">
        <v>273</v>
      </c>
    </row>
    <row r="31" s="368" customFormat="true" ht="12.75" hidden="false" customHeight="false" outlineLevel="0" collapsed="false">
      <c r="A31" s="796"/>
      <c r="B31" s="797"/>
      <c r="C31" s="798"/>
      <c r="D31" s="799"/>
      <c r="E31" s="800"/>
      <c r="F31" s="801"/>
      <c r="G31" s="802"/>
      <c r="H31" s="803"/>
      <c r="I31" s="804"/>
      <c r="J31" s="800"/>
      <c r="K31" s="805"/>
      <c r="N31" s="782"/>
      <c r="O31" s="464"/>
    </row>
    <row r="32" s="368" customFormat="true" ht="14.25" hidden="false" customHeight="true" outlineLevel="0" collapsed="false">
      <c r="A32" s="1026" t="s">
        <v>178</v>
      </c>
      <c r="B32" s="1027" t="s">
        <v>466</v>
      </c>
      <c r="C32" s="1028" t="s">
        <v>368</v>
      </c>
      <c r="D32" s="1029"/>
      <c r="E32" s="1030"/>
      <c r="F32" s="1031"/>
      <c r="G32" s="1032"/>
      <c r="H32" s="1033"/>
      <c r="I32" s="1034"/>
      <c r="J32" s="1035"/>
      <c r="K32" s="1036" t="n">
        <f aca="false">SUM(K26:K31)</f>
        <v>0</v>
      </c>
    </row>
    <row r="33" customFormat="false" ht="12.75" hidden="false" customHeight="false" outlineLevel="0" collapsed="false">
      <c r="A33" s="545"/>
      <c r="D33" s="351"/>
      <c r="H33" s="547"/>
      <c r="J33" s="548"/>
    </row>
    <row r="34" customFormat="false" ht="12.75" hidden="false" customHeight="false" outlineLevel="0" collapsed="false">
      <c r="A34" s="545"/>
      <c r="D34" s="351"/>
      <c r="H34" s="547"/>
      <c r="J34" s="548"/>
    </row>
    <row r="35" customFormat="false" ht="12.75" hidden="false" customHeight="false" outlineLevel="0" collapsed="false">
      <c r="A35" s="545"/>
      <c r="D35" s="351"/>
      <c r="H35" s="547"/>
      <c r="J35" s="548"/>
    </row>
    <row r="36" customFormat="false" ht="12.75" hidden="false" customHeight="false" outlineLevel="0" collapsed="false">
      <c r="A36" s="545"/>
      <c r="D36" s="351"/>
      <c r="H36" s="547"/>
      <c r="J36" s="548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J197" s="548"/>
    </row>
    <row r="198" customFormat="false" ht="12.75" hidden="false" customHeight="false" outlineLevel="0" collapsed="false">
      <c r="A198" s="545"/>
      <c r="D198" s="351"/>
    </row>
    <row r="199" customFormat="false" ht="12.75" hidden="false" customHeight="false" outlineLevel="0" collapsed="false">
      <c r="A199" s="545"/>
      <c r="D199" s="351"/>
    </row>
    <row r="200" customFormat="false" ht="12.75" hidden="false" customHeight="false" outlineLevel="0" collapsed="false">
      <c r="A200" s="545"/>
      <c r="D200" s="351"/>
    </row>
    <row r="201" customFormat="false" ht="12.75" hidden="false" customHeight="false" outlineLevel="0" collapsed="false">
      <c r="A201" s="545"/>
      <c r="D201" s="351"/>
    </row>
    <row r="202" customFormat="false" ht="12.75" hidden="false" customHeight="false" outlineLevel="0" collapsed="false">
      <c r="A202" s="545"/>
      <c r="D202" s="351"/>
    </row>
    <row r="203" customFormat="false" ht="12.75" hidden="false" customHeight="false" outlineLevel="0" collapsed="false">
      <c r="A203" s="545"/>
      <c r="D203" s="351"/>
    </row>
    <row r="204" customFormat="false" ht="12.75" hidden="false" customHeight="false" outlineLevel="0" collapsed="false">
      <c r="A204" s="545"/>
      <c r="D204" s="351"/>
    </row>
    <row r="205" customFormat="false" ht="12.75" hidden="false" customHeight="false" outlineLevel="0" collapsed="false">
      <c r="A205" s="545"/>
      <c r="D205" s="351"/>
    </row>
    <row r="206" customFormat="false" ht="12.75" hidden="false" customHeight="false" outlineLevel="0" collapsed="false">
      <c r="A206" s="545"/>
      <c r="D206" s="351"/>
    </row>
    <row r="207" customFormat="false" ht="12.75" hidden="false" customHeight="false" outlineLevel="0" collapsed="false">
      <c r="A207" s="545"/>
      <c r="D207" s="351"/>
    </row>
    <row r="208" customFormat="false" ht="12.75" hidden="false" customHeight="false" outlineLevel="0" collapsed="false">
      <c r="A208" s="545"/>
      <c r="D208" s="351"/>
    </row>
    <row r="209" customFormat="false" ht="12.75" hidden="false" customHeight="false" outlineLevel="0" collapsed="false">
      <c r="A209" s="545"/>
      <c r="D209" s="351"/>
    </row>
    <row r="210" customFormat="false" ht="12.75" hidden="false" customHeight="false" outlineLevel="0" collapsed="false">
      <c r="A210" s="545"/>
      <c r="D210" s="351"/>
    </row>
    <row r="211" customFormat="false" ht="12.75" hidden="false" customHeight="false" outlineLevel="0" collapsed="false">
      <c r="A211" s="545"/>
      <c r="D211" s="351"/>
    </row>
    <row r="212" customFormat="false" ht="12.75" hidden="false" customHeight="false" outlineLevel="0" collapsed="false">
      <c r="A212" s="545"/>
      <c r="D212" s="351"/>
    </row>
    <row r="213" customFormat="false" ht="12.75" hidden="false" customHeight="false" outlineLevel="0" collapsed="false">
      <c r="A213" s="545"/>
      <c r="D213" s="351"/>
    </row>
    <row r="214" customFormat="false" ht="12.75" hidden="false" customHeight="false" outlineLevel="0" collapsed="false">
      <c r="A214" s="545"/>
      <c r="D214" s="351"/>
    </row>
    <row r="215" customFormat="false" ht="12.75" hidden="false" customHeight="false" outlineLevel="0" collapsed="false">
      <c r="A215" s="545"/>
      <c r="D215" s="351"/>
    </row>
    <row r="216" customFormat="false" ht="12.75" hidden="false" customHeight="false" outlineLevel="0" collapsed="false">
      <c r="A216" s="545"/>
      <c r="D216" s="351"/>
    </row>
    <row r="217" customFormat="false" ht="12.75" hidden="false" customHeight="false" outlineLevel="0" collapsed="false">
      <c r="A217" s="545"/>
      <c r="D217" s="351"/>
    </row>
    <row r="218" customFormat="false" ht="12.75" hidden="false" customHeight="false" outlineLevel="0" collapsed="false">
      <c r="A218" s="545"/>
      <c r="D218" s="351"/>
    </row>
    <row r="219" customFormat="false" ht="12.75" hidden="false" customHeight="false" outlineLevel="0" collapsed="false">
      <c r="A219" s="545"/>
      <c r="D219" s="351"/>
    </row>
    <row r="220" customFormat="false" ht="12.75" hidden="false" customHeight="false" outlineLevel="0" collapsed="false">
      <c r="A220" s="545"/>
      <c r="D220" s="351"/>
    </row>
    <row r="221" customFormat="false" ht="12.75" hidden="false" customHeight="false" outlineLevel="0" collapsed="false">
      <c r="A221" s="545"/>
      <c r="D221" s="351"/>
    </row>
    <row r="222" customFormat="false" ht="12.75" hidden="false" customHeight="false" outlineLevel="0" collapsed="false">
      <c r="A222" s="545"/>
      <c r="D222" s="351"/>
    </row>
    <row r="223" customFormat="false" ht="12.75" hidden="false" customHeight="false" outlineLevel="0" collapsed="false">
      <c r="A223" s="545"/>
      <c r="D223" s="351"/>
    </row>
    <row r="224" customFormat="false" ht="12.75" hidden="false" customHeight="false" outlineLevel="0" collapsed="false">
      <c r="A224" s="545"/>
      <c r="D224" s="351"/>
    </row>
    <row r="225" customFormat="false" ht="12.75" hidden="false" customHeight="false" outlineLevel="0" collapsed="false">
      <c r="A225" s="545"/>
      <c r="D225" s="351"/>
    </row>
    <row r="226" customFormat="false" ht="12.75" hidden="false" customHeight="false" outlineLevel="0" collapsed="false">
      <c r="A226" s="545"/>
      <c r="D226" s="351"/>
    </row>
    <row r="227" customFormat="false" ht="12.75" hidden="false" customHeight="false" outlineLevel="0" collapsed="false">
      <c r="A227" s="545"/>
      <c r="D227" s="351"/>
    </row>
    <row r="228" customFormat="false" ht="12.75" hidden="false" customHeight="false" outlineLevel="0" collapsed="false">
      <c r="A228" s="545"/>
      <c r="D228" s="351"/>
    </row>
    <row r="229" customFormat="false" ht="12.75" hidden="false" customHeight="false" outlineLevel="0" collapsed="false">
      <c r="A229" s="545"/>
      <c r="D229" s="351"/>
    </row>
    <row r="230" customFormat="false" ht="12.75" hidden="false" customHeight="false" outlineLevel="0" collapsed="false">
      <c r="A230" s="545"/>
      <c r="D230" s="351"/>
    </row>
    <row r="231" customFormat="false" ht="12.75" hidden="false" customHeight="false" outlineLevel="0" collapsed="false">
      <c r="A231" s="545"/>
      <c r="D231" s="351"/>
    </row>
    <row r="232" customFormat="false" ht="12.75" hidden="false" customHeight="false" outlineLevel="0" collapsed="false">
      <c r="A232" s="545"/>
      <c r="D232" s="351"/>
    </row>
    <row r="233" customFormat="false" ht="12.75" hidden="false" customHeight="false" outlineLevel="0" collapsed="false">
      <c r="A233" s="545"/>
      <c r="D233" s="351"/>
    </row>
    <row r="234" customFormat="false" ht="12.75" hidden="false" customHeight="false" outlineLevel="0" collapsed="false">
      <c r="A234" s="545"/>
      <c r="D234" s="351"/>
    </row>
    <row r="235" customFormat="false" ht="12.75" hidden="false" customHeight="false" outlineLevel="0" collapsed="false">
      <c r="A235" s="545"/>
      <c r="D235" s="351"/>
    </row>
    <row r="236" customFormat="false" ht="12.75" hidden="false" customHeight="false" outlineLevel="0" collapsed="false">
      <c r="A236" s="545"/>
      <c r="D236" s="351"/>
    </row>
    <row r="237" customFormat="false" ht="12.75" hidden="false" customHeight="false" outlineLevel="0" collapsed="false">
      <c r="A237" s="545"/>
      <c r="D237" s="351"/>
    </row>
    <row r="238" customFormat="false" ht="12.75" hidden="false" customHeight="false" outlineLevel="0" collapsed="false">
      <c r="A238" s="545"/>
      <c r="D238" s="351"/>
    </row>
    <row r="239" customFormat="false" ht="12.75" hidden="false" customHeight="false" outlineLevel="0" collapsed="false">
      <c r="A239" s="545"/>
      <c r="D239" s="351"/>
    </row>
    <row r="240" customFormat="false" ht="12.75" hidden="false" customHeight="false" outlineLevel="0" collapsed="false">
      <c r="A240" s="545"/>
      <c r="D240" s="351"/>
    </row>
    <row r="241" customFormat="false" ht="12.75" hidden="false" customHeight="false" outlineLevel="0" collapsed="false">
      <c r="A241" s="545"/>
      <c r="D241" s="351"/>
    </row>
    <row r="242" customFormat="false" ht="12.75" hidden="false" customHeight="false" outlineLevel="0" collapsed="false">
      <c r="A242" s="545"/>
      <c r="D242" s="351"/>
    </row>
    <row r="243" customFormat="false" ht="12.75" hidden="false" customHeight="false" outlineLevel="0" collapsed="false">
      <c r="A243" s="545"/>
      <c r="D243" s="351"/>
    </row>
    <row r="244" customFormat="false" ht="12.75" hidden="false" customHeight="false" outlineLevel="0" collapsed="false">
      <c r="A244" s="545"/>
      <c r="D244" s="351"/>
    </row>
    <row r="245" customFormat="false" ht="12.75" hidden="false" customHeight="false" outlineLevel="0" collapsed="false">
      <c r="A245" s="545"/>
      <c r="D245" s="351"/>
    </row>
    <row r="246" customFormat="false" ht="12.75" hidden="false" customHeight="false" outlineLevel="0" collapsed="false">
      <c r="A246" s="545"/>
      <c r="D246" s="351"/>
    </row>
    <row r="247" customFormat="false" ht="12.75" hidden="false" customHeight="false" outlineLevel="0" collapsed="false">
      <c r="A247" s="545"/>
      <c r="D247" s="351"/>
    </row>
    <row r="248" customFormat="false" ht="12.75" hidden="false" customHeight="false" outlineLevel="0" collapsed="false">
      <c r="A248" s="545"/>
      <c r="D248" s="351"/>
    </row>
    <row r="249" customFormat="false" ht="12.75" hidden="false" customHeight="false" outlineLevel="0" collapsed="false">
      <c r="A249" s="545"/>
      <c r="D249" s="351"/>
    </row>
    <row r="250" customFormat="false" ht="12.75" hidden="false" customHeight="false" outlineLevel="0" collapsed="false">
      <c r="A250" s="545"/>
      <c r="D250" s="351"/>
    </row>
    <row r="251" customFormat="false" ht="12.75" hidden="false" customHeight="false" outlineLevel="0" collapsed="false">
      <c r="A251" s="545"/>
      <c r="D251" s="351"/>
    </row>
    <row r="252" customFormat="false" ht="12.75" hidden="false" customHeight="false" outlineLevel="0" collapsed="false">
      <c r="A252" s="545"/>
      <c r="D252" s="351"/>
    </row>
    <row r="253" customFormat="false" ht="12.75" hidden="false" customHeight="false" outlineLevel="0" collapsed="false">
      <c r="A253" s="545"/>
      <c r="D253" s="351"/>
    </row>
    <row r="254" customFormat="false" ht="12.75" hidden="false" customHeight="false" outlineLevel="0" collapsed="false">
      <c r="A254" s="545"/>
      <c r="D254" s="351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  <row r="299" customFormat="false" ht="12.75" hidden="false" customHeight="false" outlineLevel="0" collapsed="false">
      <c r="A299" s="545"/>
      <c r="D299" s="351"/>
    </row>
    <row r="300" customFormat="false" ht="12.75" hidden="false" customHeight="false" outlineLevel="0" collapsed="false">
      <c r="A300" s="545"/>
      <c r="D300" s="351"/>
    </row>
    <row r="301" customFormat="false" ht="12.75" hidden="false" customHeight="false" outlineLevel="0" collapsed="false">
      <c r="A301" s="545"/>
      <c r="D301" s="351"/>
    </row>
    <row r="302" customFormat="false" ht="12.75" hidden="false" customHeight="false" outlineLevel="0" collapsed="false">
      <c r="A302" s="545"/>
      <c r="D302" s="351"/>
    </row>
    <row r="303" customFormat="false" ht="12.75" hidden="false" customHeight="false" outlineLevel="0" collapsed="false">
      <c r="A303" s="545"/>
      <c r="D303" s="351"/>
    </row>
    <row r="304" customFormat="false" ht="12.75" hidden="false" customHeight="false" outlineLevel="0" collapsed="false">
      <c r="A304" s="545"/>
      <c r="D304" s="351"/>
    </row>
    <row r="305" customFormat="false" ht="12.75" hidden="false" customHeight="false" outlineLevel="0" collapsed="false">
      <c r="A305" s="545"/>
      <c r="D305" s="351"/>
    </row>
    <row r="306" customFormat="false" ht="12.75" hidden="false" customHeight="false" outlineLevel="0" collapsed="false">
      <c r="A306" s="545"/>
      <c r="D306" s="351"/>
    </row>
    <row r="307" customFormat="false" ht="12.75" hidden="false" customHeight="false" outlineLevel="0" collapsed="false">
      <c r="A307" s="545"/>
      <c r="D307" s="351"/>
    </row>
    <row r="308" customFormat="false" ht="12.75" hidden="false" customHeight="false" outlineLevel="0" collapsed="false">
      <c r="A308" s="545"/>
      <c r="D308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15</xdr:row>
                    <xdr:rowOff>9360</xdr:rowOff>
                  </from>
                  <to>
                    <xdr:col>6</xdr:col>
                    <xdr:colOff>252000</xdr:colOff>
                    <xdr:row>6431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7.7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7,K11:K47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9" t="s">
        <v>754</v>
      </c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08</v>
      </c>
      <c r="D4" s="386" t="s">
        <v>11</v>
      </c>
      <c r="E4" s="386"/>
      <c r="F4" s="387"/>
      <c r="G4" s="388"/>
      <c r="I4" s="382" t="s">
        <v>221</v>
      </c>
      <c r="K4" s="389" t="s">
        <v>754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1003"/>
      <c r="B11" s="1004" t="s">
        <v>510</v>
      </c>
      <c r="C11" s="1005" t="s">
        <v>511</v>
      </c>
      <c r="D11" s="1006"/>
      <c r="E11" s="1007"/>
      <c r="F11" s="1008"/>
      <c r="G11" s="1006"/>
      <c r="H11" s="1006"/>
      <c r="I11" s="1006"/>
      <c r="J11" s="1008"/>
      <c r="K11" s="1009"/>
      <c r="L11" s="842"/>
      <c r="M11" s="833"/>
      <c r="N11" s="609"/>
      <c r="O11" s="843"/>
      <c r="P11" s="521"/>
      <c r="Q11" s="609"/>
      <c r="R11" s="595"/>
    </row>
    <row r="12" s="368" customFormat="true" ht="12.75" hidden="false" customHeight="false" outlineLevel="0" collapsed="false">
      <c r="A12" s="1317" t="n">
        <v>1</v>
      </c>
      <c r="B12" s="720" t="s">
        <v>512</v>
      </c>
      <c r="C12" s="1010" t="s">
        <v>513</v>
      </c>
      <c r="D12" s="642" t="s">
        <v>201</v>
      </c>
      <c r="E12" s="1011" t="n">
        <v>60</v>
      </c>
      <c r="F12" s="1012"/>
      <c r="G12" s="1013"/>
      <c r="H12" s="1013"/>
      <c r="I12" s="1013"/>
      <c r="J12" s="1014"/>
      <c r="K12" s="779" t="n">
        <f aca="false">E12*J12</f>
        <v>0</v>
      </c>
      <c r="L12" s="842"/>
      <c r="M12" s="1015" t="s">
        <v>228</v>
      </c>
      <c r="N12" s="1318" t="s">
        <v>514</v>
      </c>
      <c r="O12" s="843"/>
      <c r="P12" s="521"/>
      <c r="Q12" s="609"/>
      <c r="R12" s="595"/>
    </row>
    <row r="13" s="368" customFormat="true" ht="12.75" hidden="false" customHeight="false" outlineLevel="0" collapsed="false">
      <c r="A13" s="639" t="n">
        <v>2</v>
      </c>
      <c r="B13" s="720" t="s">
        <v>516</v>
      </c>
      <c r="C13" s="1010" t="s">
        <v>517</v>
      </c>
      <c r="D13" s="642" t="s">
        <v>83</v>
      </c>
      <c r="E13" s="1018" t="n">
        <v>16</v>
      </c>
      <c r="F13" s="1019"/>
      <c r="G13" s="642"/>
      <c r="H13" s="642"/>
      <c r="I13" s="642"/>
      <c r="J13" s="1014"/>
      <c r="K13" s="779" t="n">
        <f aca="false">E13*J13</f>
        <v>0</v>
      </c>
      <c r="L13" s="832"/>
      <c r="M13" s="833"/>
      <c r="N13" s="828"/>
      <c r="O13" s="533"/>
      <c r="P13" s="828"/>
      <c r="Q13" s="828"/>
      <c r="R13" s="470"/>
    </row>
    <row r="14" s="368" customFormat="true" ht="12.75" hidden="false" customHeight="false" outlineLevel="0" collapsed="false">
      <c r="A14" s="1003"/>
      <c r="B14" s="1020"/>
      <c r="C14" s="1020"/>
      <c r="D14" s="1006"/>
      <c r="E14" s="1007"/>
      <c r="F14" s="1008"/>
      <c r="G14" s="1006"/>
      <c r="H14" s="1006"/>
      <c r="I14" s="1006"/>
      <c r="J14" s="1008"/>
      <c r="K14" s="1009"/>
      <c r="L14" s="842"/>
      <c r="M14" s="833"/>
      <c r="N14" s="609"/>
      <c r="O14" s="843"/>
      <c r="P14" s="521"/>
      <c r="Q14" s="609"/>
      <c r="R14" s="595"/>
    </row>
    <row r="15" customFormat="false" ht="12.75" hidden="false" customHeight="false" outlineLevel="0" collapsed="false">
      <c r="A15" s="1003"/>
      <c r="B15" s="809" t="s">
        <v>519</v>
      </c>
      <c r="C15" s="1005" t="s">
        <v>511</v>
      </c>
      <c r="D15" s="1006"/>
      <c r="E15" s="1007"/>
      <c r="F15" s="1008"/>
      <c r="G15" s="1006"/>
      <c r="H15" s="1006"/>
      <c r="I15" s="1006"/>
      <c r="J15" s="1008"/>
      <c r="K15" s="1021" t="n">
        <f aca="false">SUM(K12:K14)</f>
        <v>0</v>
      </c>
      <c r="L15" s="842"/>
      <c r="M15" s="833"/>
      <c r="N15" s="609"/>
      <c r="O15" s="843"/>
      <c r="P15" s="521"/>
      <c r="Q15" s="609"/>
      <c r="R15" s="595"/>
    </row>
    <row r="16" customFormat="false" ht="15" hidden="false" customHeight="false" outlineLevel="0" collapsed="false">
      <c r="A16" s="767" t="s">
        <v>38</v>
      </c>
      <c r="B16" s="1022" t="s">
        <v>520</v>
      </c>
      <c r="C16" s="582" t="s">
        <v>521</v>
      </c>
      <c r="D16" s="769"/>
      <c r="E16" s="770"/>
      <c r="F16" s="771"/>
      <c r="G16" s="772"/>
      <c r="H16" s="773"/>
      <c r="I16" s="774"/>
      <c r="J16" s="775"/>
      <c r="K16" s="776"/>
      <c r="L16" s="368"/>
      <c r="M16" s="368"/>
      <c r="N16" s="1023"/>
      <c r="O16" s="0"/>
      <c r="P16" s="0"/>
      <c r="Q16" s="0"/>
      <c r="R16" s="0"/>
    </row>
    <row r="17" customFormat="false" ht="12.75" hidden="false" customHeight="false" outlineLevel="0" collapsed="false">
      <c r="A17" s="777" t="n">
        <v>3</v>
      </c>
      <c r="B17" s="496"/>
      <c r="C17" s="578" t="s">
        <v>522</v>
      </c>
      <c r="D17" s="778" t="s">
        <v>79</v>
      </c>
      <c r="E17" s="574" t="n">
        <v>1</v>
      </c>
      <c r="F17" s="574"/>
      <c r="G17" s="575"/>
      <c r="H17" s="576"/>
      <c r="I17" s="577"/>
      <c r="J17" s="1024"/>
      <c r="K17" s="779" t="n">
        <f aca="false">E17*J17</f>
        <v>0</v>
      </c>
      <c r="L17" s="368"/>
      <c r="M17" s="368"/>
      <c r="N17" s="1319" t="s">
        <v>445</v>
      </c>
    </row>
    <row r="18" customFormat="false" ht="12.75" hidden="false" customHeight="false" outlineLevel="0" collapsed="false">
      <c r="A18" s="796"/>
      <c r="B18" s="797"/>
      <c r="C18" s="798"/>
      <c r="D18" s="799"/>
      <c r="E18" s="800"/>
      <c r="F18" s="801"/>
      <c r="G18" s="802"/>
      <c r="H18" s="803"/>
      <c r="I18" s="804"/>
      <c r="J18" s="800"/>
      <c r="K18" s="805"/>
      <c r="L18" s="368"/>
      <c r="M18" s="368"/>
      <c r="N18" s="368"/>
    </row>
    <row r="19" customFormat="false" ht="13.5" hidden="false" customHeight="false" outlineLevel="0" collapsed="false">
      <c r="A19" s="1026" t="s">
        <v>178</v>
      </c>
      <c r="B19" s="1027" t="s">
        <v>523</v>
      </c>
      <c r="C19" s="1028" t="s">
        <v>521</v>
      </c>
      <c r="D19" s="1029"/>
      <c r="E19" s="1030"/>
      <c r="F19" s="1031"/>
      <c r="G19" s="1032"/>
      <c r="H19" s="1033"/>
      <c r="I19" s="1034"/>
      <c r="J19" s="1035"/>
      <c r="K19" s="1036" t="n">
        <f aca="false">SUM(K17:K18)</f>
        <v>0</v>
      </c>
      <c r="L19" s="368"/>
      <c r="M19" s="368"/>
      <c r="N19" s="368"/>
    </row>
    <row r="20" customFormat="false" ht="12.75" hidden="false" customHeight="false" outlineLevel="0" collapsed="false">
      <c r="A20" s="545"/>
      <c r="D20" s="350"/>
      <c r="E20" s="546"/>
      <c r="H20" s="547"/>
      <c r="J20" s="548"/>
    </row>
    <row r="21" customFormat="false" ht="12.75" hidden="false" customHeight="false" outlineLevel="0" collapsed="false">
      <c r="A21" s="545"/>
      <c r="D21" s="350"/>
      <c r="E21" s="546"/>
      <c r="H21" s="547"/>
      <c r="J21" s="548"/>
    </row>
    <row r="22" customFormat="false" ht="12.75" hidden="false" customHeight="false" outlineLevel="0" collapsed="false">
      <c r="A22" s="545"/>
      <c r="D22" s="350"/>
      <c r="E22" s="546"/>
      <c r="H22" s="547"/>
      <c r="J22" s="548"/>
    </row>
    <row r="23" customFormat="false" ht="12.75" hidden="false" customHeight="false" outlineLevel="0" collapsed="false">
      <c r="A23" s="545"/>
      <c r="D23" s="350"/>
      <c r="E23" s="546"/>
      <c r="H23" s="547"/>
      <c r="J23" s="548"/>
    </row>
    <row r="24" customFormat="false" ht="12.75" hidden="false" customHeight="false" outlineLevel="0" collapsed="false">
      <c r="A24" s="545"/>
      <c r="D24" s="350"/>
      <c r="E24" s="546"/>
      <c r="H24" s="547"/>
      <c r="J24" s="548"/>
    </row>
    <row r="25" customFormat="false" ht="12.75" hidden="false" customHeight="false" outlineLevel="0" collapsed="false">
      <c r="A25" s="545"/>
      <c r="D25" s="350"/>
      <c r="E25" s="546"/>
      <c r="H25" s="547"/>
      <c r="J25" s="548"/>
    </row>
    <row r="26" customFormat="false" ht="12.75" hidden="false" customHeight="false" outlineLevel="0" collapsed="false">
      <c r="A26" s="545"/>
      <c r="D26" s="350"/>
      <c r="E26" s="546"/>
      <c r="H26" s="547"/>
      <c r="J26" s="548"/>
    </row>
    <row r="27" customFormat="false" ht="12.75" hidden="false" customHeight="false" outlineLevel="0" collapsed="false">
      <c r="A27" s="545"/>
      <c r="D27" s="350"/>
      <c r="E27" s="546"/>
      <c r="H27" s="547"/>
      <c r="J27" s="548"/>
    </row>
    <row r="28" customFormat="false" ht="12.75" hidden="false" customHeight="false" outlineLevel="0" collapsed="false">
      <c r="A28" s="545"/>
      <c r="D28" s="350"/>
      <c r="E28" s="546"/>
      <c r="H28" s="547"/>
      <c r="J28" s="548"/>
    </row>
    <row r="29" customFormat="false" ht="12.75" hidden="false" customHeight="false" outlineLevel="0" collapsed="false">
      <c r="A29" s="545"/>
      <c r="D29" s="350"/>
      <c r="E29" s="546"/>
      <c r="H29" s="547"/>
      <c r="J29" s="548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J402" s="548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0</xdr:row>
                    <xdr:rowOff>9360</xdr:rowOff>
                  </from>
                  <to>
                    <xdr:col>6</xdr:col>
                    <xdr:colOff>252000</xdr:colOff>
                    <xdr:row>6452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28"/>
    <col collapsed="false" customWidth="true" hidden="false" outlineLevel="0" max="2" min="2" style="205" width="13.14"/>
    <col collapsed="false" customWidth="true" hidden="false" outlineLevel="0" max="3" min="3" style="2" width="51.7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57.14"/>
    <col collapsed="false" customWidth="true" hidden="false" outlineLevel="0" max="16" min="16" style="1" width="43.7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211" t="s">
        <v>0</v>
      </c>
      <c r="B1" s="212"/>
      <c r="C1" s="9"/>
      <c r="D1" s="10"/>
      <c r="H1" s="11" t="s">
        <v>1</v>
      </c>
      <c r="I1" s="12" t="s">
        <v>2</v>
      </c>
      <c r="J1" s="12"/>
      <c r="K1" s="13" t="n">
        <f aca="false">ROUND(SUM(I11:I939,K11:K939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213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14" t="s">
        <v>6</v>
      </c>
      <c r="B3" s="212"/>
      <c r="C3" s="29" t="s">
        <v>7</v>
      </c>
      <c r="D3" s="29"/>
      <c r="E3" s="29"/>
      <c r="F3" s="29"/>
      <c r="G3" s="30"/>
      <c r="I3" s="31" t="s">
        <v>8</v>
      </c>
      <c r="J3" s="32"/>
      <c r="K3" s="32"/>
      <c r="N3" s="16"/>
      <c r="P3" s="33"/>
    </row>
    <row r="4" customFormat="false" ht="21.75" hidden="false" customHeight="true" outlineLevel="0" collapsed="false">
      <c r="A4" s="214" t="s">
        <v>9</v>
      </c>
      <c r="B4" s="212"/>
      <c r="C4" s="215" t="s">
        <v>117</v>
      </c>
      <c r="D4" s="35" t="s">
        <v>11</v>
      </c>
      <c r="E4" s="35"/>
      <c r="F4" s="36"/>
      <c r="G4" s="37"/>
      <c r="I4" s="31" t="s">
        <v>12</v>
      </c>
      <c r="K4" s="38" t="s">
        <v>118</v>
      </c>
      <c r="P4" s="33"/>
    </row>
    <row r="5" customFormat="false" ht="13.5" hidden="false" customHeight="false" outlineLevel="0" collapsed="false">
      <c r="A5" s="216" t="s">
        <v>14</v>
      </c>
      <c r="B5" s="217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</row>
    <row r="6" customFormat="false" ht="12.75" hidden="false" customHeight="true" outlineLevel="0" collapsed="false">
      <c r="A6" s="218" t="s">
        <v>18</v>
      </c>
      <c r="B6" s="219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</row>
    <row r="7" customFormat="false" ht="12.75" hidden="false" customHeight="false" outlineLevel="0" collapsed="false">
      <c r="A7" s="220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221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222"/>
      <c r="B10" s="223"/>
      <c r="C10" s="223"/>
      <c r="D10" s="224"/>
      <c r="E10" s="225"/>
      <c r="F10" s="226"/>
      <c r="G10" s="224"/>
      <c r="H10" s="224"/>
      <c r="I10" s="224"/>
      <c r="J10" s="226"/>
      <c r="K10" s="227"/>
      <c r="L10" s="228"/>
      <c r="M10" s="229"/>
      <c r="N10" s="230"/>
      <c r="O10" s="231"/>
      <c r="P10" s="232"/>
    </row>
    <row r="11" s="93" customFormat="true" ht="12.75" hidden="false" customHeight="false" outlineLevel="0" collapsed="false">
      <c r="A11" s="79" t="s">
        <v>38</v>
      </c>
      <c r="B11" s="80" t="s">
        <v>71</v>
      </c>
      <c r="C11" s="81" t="s">
        <v>72</v>
      </c>
      <c r="D11" s="82"/>
      <c r="E11" s="83"/>
      <c r="F11" s="84"/>
      <c r="G11" s="85"/>
      <c r="H11" s="82"/>
      <c r="I11" s="86"/>
      <c r="J11" s="83"/>
      <c r="K11" s="87"/>
      <c r="L11" s="88"/>
      <c r="M11" s="89"/>
      <c r="N11" s="90"/>
      <c r="O11" s="233"/>
      <c r="P11" s="92"/>
    </row>
    <row r="12" s="93" customFormat="true" ht="12.75" hidden="false" customHeight="false" outlineLevel="0" collapsed="false">
      <c r="A12" s="234" t="s">
        <v>119</v>
      </c>
      <c r="B12" s="106" t="s">
        <v>73</v>
      </c>
      <c r="C12" s="96" t="s">
        <v>74</v>
      </c>
      <c r="D12" s="97" t="s">
        <v>75</v>
      </c>
      <c r="E12" s="107" t="n">
        <v>0.1</v>
      </c>
      <c r="F12" s="108"/>
      <c r="G12" s="122"/>
      <c r="H12" s="107"/>
      <c r="I12" s="123"/>
      <c r="J12" s="107"/>
      <c r="K12" s="235" t="n">
        <f aca="false">(E12*J12)</f>
        <v>0</v>
      </c>
      <c r="L12" s="88"/>
      <c r="M12" s="89"/>
      <c r="N12" s="90" t="s">
        <v>2</v>
      </c>
      <c r="O12" s="236"/>
      <c r="P12" s="109" t="s">
        <v>120</v>
      </c>
    </row>
    <row r="13" s="93" customFormat="true" ht="12.75" hidden="false" customHeight="false" outlineLevel="0" collapsed="false">
      <c r="A13" s="234" t="s">
        <v>121</v>
      </c>
      <c r="B13" s="125" t="s">
        <v>77</v>
      </c>
      <c r="C13" s="126" t="s">
        <v>78</v>
      </c>
      <c r="D13" s="127" t="s">
        <v>79</v>
      </c>
      <c r="E13" s="128" t="n">
        <v>2</v>
      </c>
      <c r="F13" s="129"/>
      <c r="G13" s="122"/>
      <c r="H13" s="130"/>
      <c r="I13" s="123"/>
      <c r="J13" s="107"/>
      <c r="K13" s="235" t="n">
        <f aca="false">(E13*J13)</f>
        <v>0</v>
      </c>
      <c r="L13" s="88"/>
      <c r="M13" s="89"/>
      <c r="N13" s="90" t="s">
        <v>2</v>
      </c>
      <c r="O13" s="104" t="s">
        <v>80</v>
      </c>
      <c r="P13" s="109" t="s">
        <v>120</v>
      </c>
    </row>
    <row r="14" s="93" customFormat="true" ht="12.75" hidden="false" customHeight="false" outlineLevel="0" collapsed="false">
      <c r="A14" s="234" t="s">
        <v>122</v>
      </c>
      <c r="B14" s="237" t="n">
        <v>13131</v>
      </c>
      <c r="C14" s="96" t="s">
        <v>123</v>
      </c>
      <c r="D14" s="97" t="s">
        <v>124</v>
      </c>
      <c r="E14" s="107" t="n">
        <v>2</v>
      </c>
      <c r="F14" s="129"/>
      <c r="G14" s="122"/>
      <c r="H14" s="130"/>
      <c r="I14" s="123"/>
      <c r="J14" s="107"/>
      <c r="K14" s="235" t="n">
        <f aca="false">(E14*J14)</f>
        <v>0</v>
      </c>
      <c r="L14" s="88"/>
      <c r="M14" s="89"/>
      <c r="N14" s="90" t="s">
        <v>2</v>
      </c>
      <c r="O14" s="236"/>
      <c r="P14" s="109" t="s">
        <v>120</v>
      </c>
    </row>
    <row r="15" s="93" customFormat="true" ht="123.75" hidden="false" customHeight="false" outlineLevel="0" collapsed="false">
      <c r="A15" s="234" t="s">
        <v>125</v>
      </c>
      <c r="B15" s="131" t="s">
        <v>81</v>
      </c>
      <c r="C15" s="132" t="s">
        <v>82</v>
      </c>
      <c r="D15" s="97" t="s">
        <v>83</v>
      </c>
      <c r="E15" s="107" t="n">
        <v>100</v>
      </c>
      <c r="F15" s="108"/>
      <c r="G15" s="122"/>
      <c r="H15" s="107"/>
      <c r="I15" s="123"/>
      <c r="J15" s="107"/>
      <c r="K15" s="235" t="n">
        <f aca="false">(E15*J15)</f>
        <v>0</v>
      </c>
      <c r="L15" s="88"/>
      <c r="M15" s="89"/>
      <c r="N15" s="90" t="s">
        <v>2</v>
      </c>
      <c r="O15" s="135" t="s">
        <v>84</v>
      </c>
      <c r="P15" s="109" t="s">
        <v>120</v>
      </c>
    </row>
    <row r="16" s="93" customFormat="true" ht="12.75" hidden="false" customHeight="false" outlineLevel="0" collapsed="false">
      <c r="A16" s="234" t="s">
        <v>126</v>
      </c>
      <c r="B16" s="125" t="s">
        <v>87</v>
      </c>
      <c r="C16" s="96" t="s">
        <v>127</v>
      </c>
      <c r="D16" s="97" t="s">
        <v>79</v>
      </c>
      <c r="E16" s="107" t="n">
        <v>2</v>
      </c>
      <c r="F16" s="108"/>
      <c r="G16" s="122"/>
      <c r="H16" s="107"/>
      <c r="I16" s="123"/>
      <c r="J16" s="107"/>
      <c r="K16" s="235" t="n">
        <f aca="false">(E16*J16)</f>
        <v>0</v>
      </c>
      <c r="L16" s="88"/>
      <c r="M16" s="89"/>
      <c r="N16" s="90" t="s">
        <v>2</v>
      </c>
      <c r="O16" s="236"/>
      <c r="P16" s="109" t="s">
        <v>120</v>
      </c>
    </row>
    <row r="17" s="93" customFormat="true" ht="12.75" hidden="false" customHeight="false" outlineLevel="0" collapsed="false">
      <c r="A17" s="234" t="s">
        <v>128</v>
      </c>
      <c r="B17" s="137" t="s">
        <v>89</v>
      </c>
      <c r="C17" s="138" t="s">
        <v>90</v>
      </c>
      <c r="D17" s="127" t="s">
        <v>91</v>
      </c>
      <c r="E17" s="128" t="n">
        <v>3.6</v>
      </c>
      <c r="F17" s="129"/>
      <c r="G17" s="122"/>
      <c r="H17" s="130"/>
      <c r="I17" s="123"/>
      <c r="J17" s="107"/>
      <c r="K17" s="235" t="n">
        <f aca="false">(E17*J17)</f>
        <v>0</v>
      </c>
      <c r="L17" s="88"/>
      <c r="M17" s="89"/>
      <c r="N17" s="90" t="s">
        <v>2</v>
      </c>
      <c r="O17" s="236"/>
      <c r="P17" s="109" t="s">
        <v>129</v>
      </c>
    </row>
    <row r="18" s="93" customFormat="true" ht="12.75" hidden="false" customHeight="false" outlineLevel="0" collapsed="false">
      <c r="A18" s="234" t="s">
        <v>130</v>
      </c>
      <c r="B18" s="95" t="s">
        <v>96</v>
      </c>
      <c r="C18" s="96" t="s">
        <v>97</v>
      </c>
      <c r="D18" s="97" t="s">
        <v>79</v>
      </c>
      <c r="E18" s="107" t="n">
        <v>1</v>
      </c>
      <c r="F18" s="108"/>
      <c r="G18" s="122"/>
      <c r="H18" s="107"/>
      <c r="I18" s="123"/>
      <c r="J18" s="107"/>
      <c r="K18" s="235" t="n">
        <f aca="false">(E18*J18)</f>
        <v>0</v>
      </c>
      <c r="L18" s="88"/>
      <c r="M18" s="89"/>
      <c r="N18" s="90" t="s">
        <v>2</v>
      </c>
      <c r="O18" s="236"/>
      <c r="P18" s="109" t="s">
        <v>120</v>
      </c>
    </row>
    <row r="19" s="93" customFormat="true" ht="12.75" hidden="false" customHeight="false" outlineLevel="0" collapsed="false">
      <c r="A19" s="94"/>
      <c r="B19" s="237"/>
      <c r="C19" s="96"/>
      <c r="D19" s="97"/>
      <c r="E19" s="107"/>
      <c r="F19" s="108"/>
      <c r="G19" s="122"/>
      <c r="H19" s="107"/>
      <c r="I19" s="123"/>
      <c r="J19" s="107"/>
      <c r="K19" s="235"/>
      <c r="L19" s="88"/>
      <c r="M19" s="89"/>
      <c r="N19" s="90"/>
      <c r="O19" s="236"/>
      <c r="P19" s="105"/>
    </row>
    <row r="20" s="93" customFormat="true" ht="12.75" hidden="false" customHeight="false" outlineLevel="0" collapsed="false">
      <c r="A20" s="111"/>
      <c r="B20" s="238" t="s">
        <v>98</v>
      </c>
      <c r="C20" s="113" t="s">
        <v>72</v>
      </c>
      <c r="D20" s="114"/>
      <c r="E20" s="115"/>
      <c r="F20" s="116"/>
      <c r="G20" s="117"/>
      <c r="H20" s="114"/>
      <c r="I20" s="114"/>
      <c r="J20" s="115"/>
      <c r="K20" s="118" t="n">
        <f aca="false">SUM(K12:K19)</f>
        <v>0</v>
      </c>
      <c r="L20" s="88"/>
      <c r="M20" s="89"/>
      <c r="N20" s="90"/>
      <c r="O20" s="236"/>
      <c r="P20" s="105"/>
    </row>
    <row r="21" s="93" customFormat="true" ht="15" hidden="false" customHeight="false" outlineLevel="0" collapsed="false">
      <c r="A21" s="239"/>
      <c r="B21" s="239"/>
      <c r="C21" s="240"/>
      <c r="D21" s="240"/>
      <c r="E21" s="240"/>
      <c r="F21" s="240"/>
      <c r="G21" s="240"/>
      <c r="H21" s="240"/>
      <c r="I21" s="240"/>
      <c r="J21" s="240"/>
      <c r="K21" s="240"/>
      <c r="L21" s="88"/>
      <c r="M21" s="89"/>
      <c r="N21" s="90"/>
      <c r="O21" s="236"/>
      <c r="P21" s="105"/>
    </row>
    <row r="22" s="93" customFormat="true" ht="12.75" hidden="false" customHeight="false" outlineLevel="0" collapsed="false">
      <c r="A22" s="79" t="s">
        <v>38</v>
      </c>
      <c r="B22" s="80" t="s">
        <v>39</v>
      </c>
      <c r="C22" s="81" t="s">
        <v>99</v>
      </c>
      <c r="D22" s="82"/>
      <c r="E22" s="83"/>
      <c r="F22" s="84"/>
      <c r="G22" s="85"/>
      <c r="H22" s="82"/>
      <c r="I22" s="86"/>
      <c r="J22" s="83"/>
      <c r="K22" s="87"/>
      <c r="L22" s="88"/>
      <c r="M22" s="89"/>
      <c r="N22" s="90"/>
      <c r="O22" s="236"/>
      <c r="P22" s="105"/>
    </row>
    <row r="23" s="93" customFormat="true" ht="22.5" hidden="false" customHeight="false" outlineLevel="0" collapsed="false">
      <c r="A23" s="241" t="n">
        <v>8</v>
      </c>
      <c r="B23" s="242" t="s">
        <v>131</v>
      </c>
      <c r="C23" s="96" t="s">
        <v>132</v>
      </c>
      <c r="D23" s="243" t="s">
        <v>133</v>
      </c>
      <c r="E23" s="244" t="n">
        <v>1.1</v>
      </c>
      <c r="F23" s="245"/>
      <c r="G23" s="246"/>
      <c r="H23" s="244"/>
      <c r="I23" s="247" t="n">
        <f aca="false">(E23*H23)</f>
        <v>0</v>
      </c>
      <c r="J23" s="107"/>
      <c r="K23" s="248" t="n">
        <f aca="false">(E23*J23)</f>
        <v>0</v>
      </c>
      <c r="L23" s="88"/>
      <c r="M23" s="89"/>
      <c r="N23" s="90" t="s">
        <v>2</v>
      </c>
      <c r="O23" s="236"/>
      <c r="P23" s="109" t="s">
        <v>120</v>
      </c>
    </row>
    <row r="24" s="93" customFormat="true" ht="12.75" hidden="false" customHeight="false" outlineLevel="0" collapsed="false">
      <c r="A24" s="241" t="n">
        <v>9</v>
      </c>
      <c r="B24" s="242" t="s">
        <v>134</v>
      </c>
      <c r="C24" s="96" t="s">
        <v>135</v>
      </c>
      <c r="D24" s="243" t="s">
        <v>136</v>
      </c>
      <c r="E24" s="244" t="n">
        <v>80</v>
      </c>
      <c r="F24" s="245"/>
      <c r="G24" s="246"/>
      <c r="H24" s="244"/>
      <c r="I24" s="247" t="n">
        <f aca="false">(E24*H24)</f>
        <v>0</v>
      </c>
      <c r="J24" s="107"/>
      <c r="K24" s="248"/>
      <c r="L24" s="88"/>
      <c r="M24" s="89"/>
      <c r="N24" s="90" t="s">
        <v>2</v>
      </c>
      <c r="O24" s="236"/>
      <c r="P24" s="109" t="s">
        <v>120</v>
      </c>
    </row>
    <row r="25" s="93" customFormat="true" ht="12.75" hidden="false" customHeight="false" outlineLevel="0" collapsed="false">
      <c r="A25" s="241" t="n">
        <v>10</v>
      </c>
      <c r="B25" s="242" t="s">
        <v>137</v>
      </c>
      <c r="C25" s="96" t="s">
        <v>138</v>
      </c>
      <c r="D25" s="243" t="s">
        <v>136</v>
      </c>
      <c r="E25" s="244" t="n">
        <v>80</v>
      </c>
      <c r="F25" s="245"/>
      <c r="G25" s="246"/>
      <c r="H25" s="244"/>
      <c r="I25" s="247"/>
      <c r="J25" s="107"/>
      <c r="K25" s="248"/>
      <c r="L25" s="88"/>
      <c r="M25" s="89"/>
      <c r="N25" s="90" t="s">
        <v>2</v>
      </c>
      <c r="O25" s="236"/>
      <c r="P25" s="105"/>
    </row>
    <row r="26" s="93" customFormat="true" ht="22.5" hidden="false" customHeight="false" outlineLevel="0" collapsed="false">
      <c r="A26" s="241" t="n">
        <v>11</v>
      </c>
      <c r="B26" s="106" t="s">
        <v>104</v>
      </c>
      <c r="C26" s="96" t="s">
        <v>139</v>
      </c>
      <c r="D26" s="243" t="s">
        <v>43</v>
      </c>
      <c r="E26" s="244" t="n">
        <v>4</v>
      </c>
      <c r="F26" s="245"/>
      <c r="G26" s="246"/>
      <c r="H26" s="244"/>
      <c r="I26" s="247" t="n">
        <f aca="false">(E26*H26)</f>
        <v>0</v>
      </c>
      <c r="J26" s="107"/>
      <c r="K26" s="248" t="n">
        <f aca="false">(E26*J26)</f>
        <v>0</v>
      </c>
      <c r="L26" s="88"/>
      <c r="M26" s="89"/>
      <c r="N26" s="90" t="s">
        <v>2</v>
      </c>
      <c r="O26" s="236"/>
      <c r="P26" s="109" t="s">
        <v>120</v>
      </c>
    </row>
    <row r="27" s="93" customFormat="true" ht="12.75" hidden="false" customHeight="false" outlineLevel="0" collapsed="false">
      <c r="A27" s="241" t="n">
        <v>12</v>
      </c>
      <c r="B27" s="242" t="s">
        <v>140</v>
      </c>
      <c r="C27" s="96" t="s">
        <v>141</v>
      </c>
      <c r="D27" s="243" t="s">
        <v>142</v>
      </c>
      <c r="E27" s="244" t="n">
        <v>24</v>
      </c>
      <c r="F27" s="245"/>
      <c r="G27" s="246"/>
      <c r="H27" s="244"/>
      <c r="I27" s="247"/>
      <c r="J27" s="107"/>
      <c r="K27" s="248" t="n">
        <f aca="false">(E27*J27)</f>
        <v>0</v>
      </c>
      <c r="L27" s="88"/>
      <c r="M27" s="89"/>
      <c r="N27" s="90" t="s">
        <v>2</v>
      </c>
      <c r="O27" s="236"/>
      <c r="P27" s="109"/>
    </row>
    <row r="28" s="93" customFormat="true" ht="22.5" hidden="false" customHeight="false" outlineLevel="0" collapsed="false">
      <c r="A28" s="241" t="n">
        <v>13</v>
      </c>
      <c r="B28" s="249" t="s">
        <v>143</v>
      </c>
      <c r="C28" s="96" t="s">
        <v>144</v>
      </c>
      <c r="D28" s="243" t="s">
        <v>145</v>
      </c>
      <c r="E28" s="250" t="n">
        <v>1</v>
      </c>
      <c r="F28" s="251"/>
      <c r="G28" s="246"/>
      <c r="H28" s="252"/>
      <c r="I28" s="247"/>
      <c r="J28" s="107"/>
      <c r="K28" s="248" t="n">
        <f aca="false">(E28*J28)</f>
        <v>0</v>
      </c>
      <c r="L28" s="88"/>
      <c r="M28" s="89"/>
      <c r="N28" s="90" t="s">
        <v>2</v>
      </c>
      <c r="O28" s="236"/>
      <c r="P28" s="109"/>
    </row>
    <row r="29" s="93" customFormat="true" ht="33.75" hidden="false" customHeight="false" outlineLevel="0" collapsed="false">
      <c r="A29" s="241" t="n">
        <v>14</v>
      </c>
      <c r="B29" s="249" t="s">
        <v>146</v>
      </c>
      <c r="C29" s="96" t="s">
        <v>147</v>
      </c>
      <c r="D29" s="243" t="s">
        <v>145</v>
      </c>
      <c r="E29" s="250" t="n">
        <v>1</v>
      </c>
      <c r="F29" s="251"/>
      <c r="G29" s="246"/>
      <c r="H29" s="252"/>
      <c r="I29" s="247"/>
      <c r="J29" s="107"/>
      <c r="K29" s="248" t="n">
        <f aca="false">(E29*J29)</f>
        <v>0</v>
      </c>
      <c r="L29" s="88"/>
      <c r="M29" s="89"/>
      <c r="N29" s="90" t="s">
        <v>2</v>
      </c>
      <c r="O29" s="236"/>
      <c r="P29" s="109"/>
    </row>
    <row r="30" s="93" customFormat="true" ht="33.75" hidden="false" customHeight="false" outlineLevel="0" collapsed="false">
      <c r="A30" s="241" t="n">
        <v>15</v>
      </c>
      <c r="B30" s="249" t="s">
        <v>148</v>
      </c>
      <c r="C30" s="96" t="s">
        <v>149</v>
      </c>
      <c r="D30" s="243" t="s">
        <v>145</v>
      </c>
      <c r="E30" s="250" t="n">
        <v>1</v>
      </c>
      <c r="F30" s="251"/>
      <c r="G30" s="246"/>
      <c r="H30" s="252"/>
      <c r="I30" s="247"/>
      <c r="J30" s="107"/>
      <c r="K30" s="248" t="n">
        <f aca="false">(E30*J30)</f>
        <v>0</v>
      </c>
      <c r="L30" s="88"/>
      <c r="M30" s="89"/>
      <c r="N30" s="90" t="s">
        <v>2</v>
      </c>
      <c r="O30" s="236"/>
      <c r="P30" s="109"/>
    </row>
    <row r="31" s="93" customFormat="true" ht="45" hidden="false" customHeight="false" outlineLevel="0" collapsed="false">
      <c r="A31" s="241" t="n">
        <v>16</v>
      </c>
      <c r="B31" s="131" t="s">
        <v>108</v>
      </c>
      <c r="C31" s="138" t="s">
        <v>150</v>
      </c>
      <c r="D31" s="127" t="s">
        <v>43</v>
      </c>
      <c r="E31" s="128" t="n">
        <v>1</v>
      </c>
      <c r="F31" s="129"/>
      <c r="G31" s="246"/>
      <c r="H31" s="130"/>
      <c r="I31" s="247"/>
      <c r="J31" s="107"/>
      <c r="K31" s="248" t="n">
        <f aca="false">(E31*J31)</f>
        <v>0</v>
      </c>
      <c r="L31" s="88"/>
      <c r="M31" s="89"/>
      <c r="N31" s="90" t="s">
        <v>2</v>
      </c>
      <c r="O31" s="142" t="s">
        <v>110</v>
      </c>
      <c r="P31" s="109"/>
    </row>
    <row r="32" s="93" customFormat="true" ht="12.75" hidden="false" customHeight="false" outlineLevel="0" collapsed="false">
      <c r="A32" s="241" t="n">
        <v>17</v>
      </c>
      <c r="B32" s="253" t="s">
        <v>57</v>
      </c>
      <c r="C32" s="254" t="s">
        <v>151</v>
      </c>
      <c r="D32" s="255" t="s">
        <v>152</v>
      </c>
      <c r="E32" s="250" t="n">
        <v>8</v>
      </c>
      <c r="F32" s="251"/>
      <c r="G32" s="246"/>
      <c r="H32" s="252"/>
      <c r="I32" s="247"/>
      <c r="J32" s="107"/>
      <c r="K32" s="248" t="n">
        <f aca="false">(E32*J32)</f>
        <v>0</v>
      </c>
      <c r="L32" s="88"/>
      <c r="M32" s="89"/>
      <c r="N32" s="90" t="s">
        <v>2</v>
      </c>
      <c r="O32" s="236"/>
      <c r="P32" s="109"/>
    </row>
    <row r="33" s="93" customFormat="true" ht="22.5" hidden="false" customHeight="false" outlineLevel="0" collapsed="false">
      <c r="A33" s="241" t="n">
        <v>18</v>
      </c>
      <c r="B33" s="256" t="s">
        <v>153</v>
      </c>
      <c r="C33" s="254" t="s">
        <v>154</v>
      </c>
      <c r="D33" s="255" t="s">
        <v>155</v>
      </c>
      <c r="E33" s="250" t="n">
        <v>1</v>
      </c>
      <c r="F33" s="251"/>
      <c r="G33" s="246"/>
      <c r="H33" s="252"/>
      <c r="I33" s="247"/>
      <c r="J33" s="107"/>
      <c r="K33" s="248" t="n">
        <f aca="false">(E33*J33)</f>
        <v>0</v>
      </c>
      <c r="L33" s="88"/>
      <c r="M33" s="89"/>
      <c r="N33" s="90" t="s">
        <v>2</v>
      </c>
      <c r="O33" s="169" t="s">
        <v>156</v>
      </c>
      <c r="P33" s="109"/>
    </row>
    <row r="34" s="93" customFormat="true" ht="12.75" hidden="false" customHeight="false" outlineLevel="0" collapsed="false">
      <c r="A34" s="241"/>
      <c r="B34" s="249"/>
      <c r="C34" s="254"/>
      <c r="D34" s="255"/>
      <c r="E34" s="250"/>
      <c r="F34" s="251"/>
      <c r="G34" s="246"/>
      <c r="H34" s="252"/>
      <c r="I34" s="247"/>
      <c r="J34" s="252"/>
      <c r="K34" s="248"/>
      <c r="L34" s="88"/>
      <c r="M34" s="89"/>
      <c r="N34" s="90"/>
      <c r="O34" s="236"/>
      <c r="P34" s="257"/>
    </row>
    <row r="35" s="93" customFormat="true" ht="12.75" hidden="false" customHeight="false" outlineLevel="0" collapsed="false">
      <c r="A35" s="111"/>
      <c r="B35" s="238" t="s">
        <v>70</v>
      </c>
      <c r="C35" s="113" t="s">
        <v>99</v>
      </c>
      <c r="D35" s="114"/>
      <c r="E35" s="115"/>
      <c r="F35" s="116"/>
      <c r="G35" s="117"/>
      <c r="H35" s="114"/>
      <c r="I35" s="114"/>
      <c r="J35" s="115"/>
      <c r="K35" s="118" t="n">
        <f aca="false">SUM(K23:K34)</f>
        <v>0</v>
      </c>
      <c r="L35" s="88"/>
      <c r="M35" s="89"/>
      <c r="N35" s="90"/>
      <c r="O35" s="258"/>
      <c r="P35" s="259"/>
    </row>
    <row r="36" s="90" customFormat="true" ht="12.75" hidden="false" customHeight="false" outlineLevel="0" collapsed="false">
      <c r="A36" s="190"/>
      <c r="B36" s="191"/>
      <c r="C36" s="191"/>
      <c r="D36" s="190"/>
      <c r="E36" s="192"/>
      <c r="F36" s="89"/>
      <c r="G36" s="190"/>
      <c r="H36" s="190"/>
      <c r="I36" s="190"/>
      <c r="J36" s="89"/>
      <c r="K36" s="89"/>
      <c r="L36" s="88"/>
      <c r="M36" s="89"/>
      <c r="O36" s="260"/>
    </row>
    <row r="37" s="90" customFormat="true" ht="12.75" hidden="false" customHeight="false" outlineLevel="0" collapsed="false">
      <c r="A37" s="190"/>
      <c r="B37" s="191"/>
      <c r="C37" s="191"/>
      <c r="D37" s="190"/>
      <c r="E37" s="192"/>
      <c r="F37" s="89"/>
      <c r="G37" s="190"/>
      <c r="H37" s="190"/>
      <c r="I37" s="190"/>
      <c r="J37" s="89"/>
      <c r="K37" s="89"/>
      <c r="L37" s="88"/>
      <c r="M37" s="89"/>
      <c r="O37" s="260"/>
    </row>
    <row r="38" s="90" customFormat="true" ht="12.75" hidden="false" customHeight="false" outlineLevel="0" collapsed="false">
      <c r="A38" s="190"/>
      <c r="B38" s="191"/>
      <c r="C38" s="191"/>
      <c r="D38" s="190"/>
      <c r="E38" s="192"/>
      <c r="F38" s="89"/>
      <c r="G38" s="190"/>
      <c r="H38" s="190"/>
      <c r="I38" s="190"/>
      <c r="J38" s="89"/>
      <c r="K38" s="89"/>
      <c r="L38" s="88"/>
      <c r="M38" s="89"/>
      <c r="O38" s="260"/>
    </row>
    <row r="39" s="90" customFormat="true" ht="12.75" hidden="false" customHeight="false" outlineLevel="0" collapsed="false">
      <c r="A39" s="190"/>
      <c r="B39" s="191"/>
      <c r="C39" s="191"/>
      <c r="D39" s="190"/>
      <c r="E39" s="192"/>
      <c r="F39" s="89"/>
      <c r="G39" s="190"/>
      <c r="H39" s="190"/>
      <c r="I39" s="190"/>
      <c r="J39" s="89"/>
      <c r="K39" s="89"/>
      <c r="L39" s="88"/>
      <c r="M39" s="89"/>
      <c r="O39" s="260"/>
    </row>
    <row r="40" s="90" customFormat="true" ht="12.75" hidden="false" customHeight="false" outlineLevel="0" collapsed="false">
      <c r="A40" s="190"/>
      <c r="B40" s="191"/>
      <c r="C40" s="191"/>
      <c r="D40" s="190"/>
      <c r="E40" s="192"/>
      <c r="F40" s="89"/>
      <c r="G40" s="190"/>
      <c r="H40" s="190"/>
      <c r="I40" s="190"/>
      <c r="J40" s="89"/>
      <c r="K40" s="89"/>
      <c r="L40" s="88"/>
      <c r="M40" s="89"/>
      <c r="O40" s="260"/>
    </row>
    <row r="41" s="90" customFormat="true" ht="12.75" hidden="false" customHeight="false" outlineLevel="0" collapsed="false">
      <c r="A41" s="190"/>
      <c r="B41" s="191"/>
      <c r="C41" s="191"/>
      <c r="D41" s="190"/>
      <c r="E41" s="192"/>
      <c r="F41" s="89"/>
      <c r="G41" s="190"/>
      <c r="H41" s="190"/>
      <c r="I41" s="190"/>
      <c r="J41" s="89"/>
      <c r="K41" s="89"/>
      <c r="L41" s="88"/>
      <c r="M41" s="89"/>
      <c r="O41" s="260"/>
    </row>
    <row r="42" s="90" customFormat="true" ht="12.75" hidden="false" customHeight="false" outlineLevel="0" collapsed="false">
      <c r="A42" s="190"/>
      <c r="B42" s="191"/>
      <c r="C42" s="191"/>
      <c r="D42" s="190"/>
      <c r="E42" s="192"/>
      <c r="F42" s="89"/>
      <c r="G42" s="190"/>
      <c r="H42" s="190"/>
      <c r="I42" s="190"/>
      <c r="J42" s="89"/>
      <c r="K42" s="89"/>
      <c r="L42" s="88"/>
      <c r="M42" s="89"/>
      <c r="O42" s="260"/>
    </row>
    <row r="43" s="90" customFormat="true" ht="12.75" hidden="false" customHeight="false" outlineLevel="0" collapsed="false">
      <c r="A43" s="190"/>
      <c r="B43" s="191"/>
      <c r="C43" s="191"/>
      <c r="D43" s="190"/>
      <c r="E43" s="192"/>
      <c r="F43" s="89"/>
      <c r="G43" s="190"/>
      <c r="H43" s="190"/>
      <c r="I43" s="190"/>
      <c r="J43" s="89"/>
      <c r="K43" s="89"/>
      <c r="L43" s="88"/>
      <c r="M43" s="89"/>
      <c r="O43" s="260"/>
    </row>
    <row r="44" s="90" customFormat="true" ht="12.75" hidden="false" customHeight="false" outlineLevel="0" collapsed="false">
      <c r="A44" s="190"/>
      <c r="B44" s="191"/>
      <c r="C44" s="191"/>
      <c r="D44" s="190"/>
      <c r="E44" s="192"/>
      <c r="F44" s="89"/>
      <c r="G44" s="190"/>
      <c r="H44" s="190"/>
      <c r="I44" s="190"/>
      <c r="J44" s="89"/>
      <c r="K44" s="89"/>
      <c r="L44" s="88"/>
      <c r="M44" s="89"/>
      <c r="O44" s="260"/>
    </row>
    <row r="45" s="90" customFormat="true" ht="12.75" hidden="false" customHeight="false" outlineLevel="0" collapsed="false">
      <c r="A45" s="190"/>
      <c r="B45" s="191"/>
      <c r="C45" s="191"/>
      <c r="D45" s="190"/>
      <c r="E45" s="192"/>
      <c r="F45" s="89"/>
      <c r="G45" s="190"/>
      <c r="H45" s="190"/>
      <c r="I45" s="190"/>
      <c r="J45" s="89"/>
      <c r="K45" s="89"/>
      <c r="L45" s="88"/>
      <c r="M45" s="89"/>
      <c r="O45" s="260"/>
    </row>
    <row r="46" s="90" customFormat="true" ht="12.75" hidden="false" customHeight="false" outlineLevel="0" collapsed="false">
      <c r="A46" s="190"/>
      <c r="B46" s="191"/>
      <c r="C46" s="191"/>
      <c r="D46" s="190"/>
      <c r="E46" s="192"/>
      <c r="F46" s="89"/>
      <c r="G46" s="190"/>
      <c r="H46" s="190"/>
      <c r="I46" s="190"/>
      <c r="J46" s="89"/>
      <c r="K46" s="89"/>
      <c r="L46" s="88"/>
      <c r="M46" s="89"/>
      <c r="O46" s="260"/>
    </row>
    <row r="47" s="90" customFormat="true" ht="12.75" hidden="false" customHeight="false" outlineLevel="0" collapsed="false">
      <c r="A47" s="190"/>
      <c r="B47" s="191"/>
      <c r="C47" s="191"/>
      <c r="D47" s="190"/>
      <c r="E47" s="192"/>
      <c r="F47" s="89"/>
      <c r="G47" s="190"/>
      <c r="H47" s="190"/>
      <c r="I47" s="190"/>
      <c r="J47" s="89"/>
      <c r="K47" s="89"/>
      <c r="L47" s="88"/>
      <c r="M47" s="89"/>
      <c r="O47" s="260"/>
    </row>
    <row r="48" s="90" customFormat="true" ht="12.75" hidden="false" customHeight="false" outlineLevel="0" collapsed="false">
      <c r="A48" s="190"/>
      <c r="B48" s="191"/>
      <c r="C48" s="191"/>
      <c r="D48" s="190"/>
      <c r="E48" s="192"/>
      <c r="F48" s="89"/>
      <c r="G48" s="190"/>
      <c r="H48" s="190"/>
      <c r="I48" s="190"/>
      <c r="J48" s="89"/>
      <c r="K48" s="89"/>
      <c r="L48" s="88"/>
      <c r="M48" s="89"/>
      <c r="O48" s="260"/>
    </row>
    <row r="49" s="90" customFormat="true" ht="12.75" hidden="false" customHeight="false" outlineLevel="0" collapsed="false">
      <c r="A49" s="190"/>
      <c r="B49" s="191"/>
      <c r="C49" s="191"/>
      <c r="D49" s="190"/>
      <c r="E49" s="192"/>
      <c r="F49" s="89"/>
      <c r="G49" s="190"/>
      <c r="H49" s="190"/>
      <c r="I49" s="190"/>
      <c r="J49" s="89"/>
      <c r="K49" s="89"/>
      <c r="L49" s="88"/>
      <c r="M49" s="89"/>
      <c r="O49" s="260"/>
    </row>
    <row r="50" s="90" customFormat="true" ht="12.75" hidden="false" customHeight="false" outlineLevel="0" collapsed="false">
      <c r="A50" s="190"/>
      <c r="B50" s="191"/>
      <c r="C50" s="191"/>
      <c r="D50" s="190"/>
      <c r="E50" s="192"/>
      <c r="F50" s="89"/>
      <c r="G50" s="190"/>
      <c r="H50" s="190"/>
      <c r="I50" s="190"/>
      <c r="J50" s="89"/>
      <c r="K50" s="89"/>
      <c r="L50" s="88"/>
      <c r="M50" s="89"/>
      <c r="O50" s="260"/>
    </row>
    <row r="51" s="90" customFormat="true" ht="12.75" hidden="false" customHeight="false" outlineLevel="0" collapsed="false">
      <c r="A51" s="190"/>
      <c r="B51" s="191"/>
      <c r="C51" s="191"/>
      <c r="D51" s="190"/>
      <c r="E51" s="192"/>
      <c r="F51" s="89"/>
      <c r="G51" s="190"/>
      <c r="H51" s="190"/>
      <c r="I51" s="190"/>
      <c r="J51" s="89"/>
      <c r="K51" s="89"/>
      <c r="L51" s="88"/>
      <c r="M51" s="89"/>
      <c r="O51" s="260"/>
    </row>
    <row r="52" s="90" customFormat="true" ht="12.75" hidden="false" customHeight="false" outlineLevel="0" collapsed="false">
      <c r="A52" s="190"/>
      <c r="B52" s="191"/>
      <c r="C52" s="191"/>
      <c r="D52" s="190"/>
      <c r="E52" s="192"/>
      <c r="F52" s="89"/>
      <c r="G52" s="190"/>
      <c r="H52" s="190"/>
      <c r="I52" s="190"/>
      <c r="J52" s="89"/>
      <c r="K52" s="89"/>
      <c r="L52" s="88"/>
      <c r="M52" s="89"/>
      <c r="O52" s="260"/>
    </row>
    <row r="53" s="90" customFormat="true" ht="12.75" hidden="false" customHeight="false" outlineLevel="0" collapsed="false">
      <c r="A53" s="190"/>
      <c r="B53" s="191"/>
      <c r="C53" s="191"/>
      <c r="D53" s="190"/>
      <c r="E53" s="192"/>
      <c r="F53" s="89"/>
      <c r="G53" s="190"/>
      <c r="H53" s="190"/>
      <c r="I53" s="190"/>
      <c r="J53" s="89"/>
      <c r="K53" s="89"/>
      <c r="L53" s="88"/>
      <c r="M53" s="89"/>
      <c r="O53" s="260"/>
    </row>
    <row r="54" s="90" customFormat="true" ht="12.75" hidden="false" customHeight="false" outlineLevel="0" collapsed="false">
      <c r="A54" s="190"/>
      <c r="B54" s="191"/>
      <c r="C54" s="191"/>
      <c r="D54" s="190"/>
      <c r="E54" s="192"/>
      <c r="F54" s="89"/>
      <c r="G54" s="190"/>
      <c r="H54" s="190"/>
      <c r="I54" s="190"/>
      <c r="J54" s="89"/>
      <c r="K54" s="89"/>
      <c r="L54" s="88"/>
      <c r="M54" s="89"/>
      <c r="O54" s="260"/>
    </row>
    <row r="55" s="90" customFormat="true" ht="12.75" hidden="false" customHeight="false" outlineLevel="0" collapsed="false">
      <c r="A55" s="190"/>
      <c r="B55" s="191"/>
      <c r="C55" s="191"/>
      <c r="D55" s="190"/>
      <c r="E55" s="192"/>
      <c r="F55" s="89"/>
      <c r="G55" s="190"/>
      <c r="H55" s="190"/>
      <c r="I55" s="190"/>
      <c r="J55" s="89"/>
      <c r="K55" s="89"/>
      <c r="L55" s="88"/>
      <c r="M55" s="89"/>
      <c r="O55" s="260"/>
    </row>
    <row r="56" s="90" customFormat="true" ht="12.75" hidden="false" customHeight="false" outlineLevel="0" collapsed="false">
      <c r="A56" s="190"/>
      <c r="B56" s="191"/>
      <c r="C56" s="191"/>
      <c r="D56" s="190"/>
      <c r="E56" s="192"/>
      <c r="F56" s="89"/>
      <c r="G56" s="190"/>
      <c r="H56" s="190"/>
      <c r="I56" s="190"/>
      <c r="J56" s="89"/>
      <c r="K56" s="89"/>
      <c r="L56" s="88"/>
      <c r="M56" s="89"/>
      <c r="O56" s="260"/>
    </row>
    <row r="57" s="90" customFormat="true" ht="12.75" hidden="false" customHeight="false" outlineLevel="0" collapsed="false">
      <c r="A57" s="190"/>
      <c r="B57" s="191"/>
      <c r="C57" s="191"/>
      <c r="D57" s="190"/>
      <c r="E57" s="192"/>
      <c r="F57" s="89"/>
      <c r="G57" s="190"/>
      <c r="H57" s="190"/>
      <c r="I57" s="190"/>
      <c r="J57" s="89"/>
      <c r="K57" s="89"/>
      <c r="L57" s="88"/>
      <c r="M57" s="89"/>
      <c r="O57" s="260"/>
    </row>
    <row r="58" s="90" customFormat="true" ht="12.75" hidden="false" customHeight="false" outlineLevel="0" collapsed="false">
      <c r="A58" s="190"/>
      <c r="B58" s="191"/>
      <c r="C58" s="191"/>
      <c r="D58" s="190"/>
      <c r="E58" s="192"/>
      <c r="F58" s="89"/>
      <c r="G58" s="190"/>
      <c r="H58" s="190"/>
      <c r="I58" s="190"/>
      <c r="J58" s="89"/>
      <c r="K58" s="89"/>
      <c r="L58" s="88"/>
      <c r="M58" s="89"/>
      <c r="O58" s="260"/>
    </row>
    <row r="59" s="90" customFormat="true" ht="12.75" hidden="false" customHeight="false" outlineLevel="0" collapsed="false">
      <c r="A59" s="190"/>
      <c r="B59" s="191"/>
      <c r="C59" s="191"/>
      <c r="D59" s="190"/>
      <c r="E59" s="192"/>
      <c r="F59" s="89"/>
      <c r="G59" s="190"/>
      <c r="H59" s="190"/>
      <c r="I59" s="190"/>
      <c r="J59" s="89"/>
      <c r="K59" s="89"/>
      <c r="L59" s="88"/>
      <c r="M59" s="89"/>
      <c r="O59" s="260"/>
    </row>
    <row r="60" s="90" customFormat="true" ht="12.75" hidden="false" customHeight="false" outlineLevel="0" collapsed="false">
      <c r="A60" s="190"/>
      <c r="B60" s="191"/>
      <c r="C60" s="191"/>
      <c r="D60" s="190"/>
      <c r="E60" s="192"/>
      <c r="F60" s="89"/>
      <c r="G60" s="190"/>
      <c r="H60" s="190"/>
      <c r="I60" s="190"/>
      <c r="J60" s="89"/>
      <c r="K60" s="89"/>
      <c r="L60" s="88"/>
      <c r="M60" s="89"/>
      <c r="O60" s="260"/>
    </row>
    <row r="61" s="90" customFormat="true" ht="12.75" hidden="false" customHeight="false" outlineLevel="0" collapsed="false">
      <c r="A61" s="190"/>
      <c r="B61" s="191"/>
      <c r="C61" s="191"/>
      <c r="D61" s="190"/>
      <c r="E61" s="192"/>
      <c r="F61" s="89"/>
      <c r="G61" s="190"/>
      <c r="H61" s="190"/>
      <c r="I61" s="190"/>
      <c r="J61" s="89"/>
      <c r="K61" s="89"/>
      <c r="L61" s="88"/>
      <c r="M61" s="89"/>
      <c r="O61" s="260"/>
    </row>
    <row r="62" s="90" customFormat="true" ht="12.75" hidden="false" customHeight="false" outlineLevel="0" collapsed="false">
      <c r="A62" s="190"/>
      <c r="B62" s="191"/>
      <c r="C62" s="191"/>
      <c r="D62" s="190"/>
      <c r="E62" s="192"/>
      <c r="F62" s="89"/>
      <c r="G62" s="190"/>
      <c r="H62" s="190"/>
      <c r="I62" s="190"/>
      <c r="J62" s="89"/>
      <c r="K62" s="89"/>
      <c r="L62" s="88"/>
      <c r="M62" s="89"/>
      <c r="O62" s="260"/>
    </row>
    <row r="63" s="90" customFormat="true" ht="12.75" hidden="false" customHeight="false" outlineLevel="0" collapsed="false">
      <c r="A63" s="190"/>
      <c r="B63" s="191"/>
      <c r="C63" s="191"/>
      <c r="D63" s="190"/>
      <c r="E63" s="192"/>
      <c r="F63" s="89"/>
      <c r="G63" s="190"/>
      <c r="H63" s="190"/>
      <c r="I63" s="190"/>
      <c r="J63" s="89"/>
      <c r="K63" s="89"/>
      <c r="L63" s="88"/>
      <c r="M63" s="89"/>
      <c r="O63" s="260"/>
    </row>
    <row r="64" s="90" customFormat="true" ht="12.75" hidden="false" customHeight="false" outlineLevel="0" collapsed="false">
      <c r="A64" s="190"/>
      <c r="B64" s="191"/>
      <c r="C64" s="191"/>
      <c r="D64" s="190"/>
      <c r="E64" s="192"/>
      <c r="F64" s="89"/>
      <c r="G64" s="190"/>
      <c r="H64" s="190"/>
      <c r="I64" s="190"/>
      <c r="J64" s="89"/>
      <c r="K64" s="89"/>
      <c r="L64" s="88"/>
      <c r="M64" s="89"/>
      <c r="O64" s="260"/>
    </row>
    <row r="65" s="90" customFormat="true" ht="12.75" hidden="false" customHeight="false" outlineLevel="0" collapsed="false">
      <c r="A65" s="190"/>
      <c r="B65" s="191"/>
      <c r="C65" s="191"/>
      <c r="D65" s="190"/>
      <c r="E65" s="192"/>
      <c r="F65" s="89"/>
      <c r="G65" s="190"/>
      <c r="H65" s="190"/>
      <c r="I65" s="190"/>
      <c r="J65" s="89"/>
      <c r="K65" s="89"/>
      <c r="L65" s="88"/>
      <c r="M65" s="89"/>
      <c r="O65" s="260"/>
    </row>
    <row r="66" s="90" customFormat="true" ht="12.75" hidden="false" customHeight="false" outlineLevel="0" collapsed="false">
      <c r="A66" s="190"/>
      <c r="B66" s="191"/>
      <c r="C66" s="191"/>
      <c r="D66" s="190"/>
      <c r="E66" s="192"/>
      <c r="F66" s="89"/>
      <c r="G66" s="190"/>
      <c r="H66" s="190"/>
      <c r="I66" s="190"/>
      <c r="J66" s="89"/>
      <c r="K66" s="89"/>
      <c r="L66" s="88"/>
      <c r="M66" s="89"/>
      <c r="O66" s="260"/>
    </row>
    <row r="67" s="90" customFormat="true" ht="12.75" hidden="false" customHeight="false" outlineLevel="0" collapsed="false">
      <c r="A67" s="190"/>
      <c r="B67" s="191"/>
      <c r="C67" s="191"/>
      <c r="D67" s="190"/>
      <c r="E67" s="192"/>
      <c r="F67" s="89"/>
      <c r="G67" s="190"/>
      <c r="H67" s="190"/>
      <c r="I67" s="190"/>
      <c r="J67" s="89"/>
      <c r="K67" s="89"/>
      <c r="L67" s="88"/>
      <c r="M67" s="89"/>
      <c r="O67" s="260"/>
    </row>
    <row r="68" s="90" customFormat="true" ht="12.75" hidden="false" customHeight="false" outlineLevel="0" collapsed="false">
      <c r="A68" s="190"/>
      <c r="B68" s="191"/>
      <c r="C68" s="191"/>
      <c r="D68" s="190"/>
      <c r="E68" s="192"/>
      <c r="F68" s="89"/>
      <c r="G68" s="190"/>
      <c r="H68" s="190"/>
      <c r="I68" s="190"/>
      <c r="J68" s="89"/>
      <c r="K68" s="89"/>
      <c r="L68" s="88"/>
      <c r="M68" s="89"/>
      <c r="O68" s="260"/>
    </row>
    <row r="69" s="90" customFormat="true" ht="12.75" hidden="false" customHeight="false" outlineLevel="0" collapsed="false">
      <c r="A69" s="190"/>
      <c r="B69" s="191"/>
      <c r="C69" s="191"/>
      <c r="D69" s="190"/>
      <c r="E69" s="192"/>
      <c r="F69" s="89"/>
      <c r="G69" s="190"/>
      <c r="H69" s="190"/>
      <c r="I69" s="190"/>
      <c r="J69" s="89"/>
      <c r="K69" s="89"/>
      <c r="L69" s="88"/>
      <c r="M69" s="89"/>
      <c r="O69" s="260"/>
    </row>
    <row r="70" s="90" customFormat="true" ht="12.75" hidden="false" customHeight="false" outlineLevel="0" collapsed="false">
      <c r="A70" s="190"/>
      <c r="B70" s="191"/>
      <c r="C70" s="191"/>
      <c r="D70" s="190"/>
      <c r="E70" s="192"/>
      <c r="F70" s="89"/>
      <c r="G70" s="190"/>
      <c r="H70" s="190"/>
      <c r="I70" s="190"/>
      <c r="J70" s="89"/>
      <c r="K70" s="89"/>
      <c r="L70" s="88"/>
      <c r="M70" s="89"/>
      <c r="O70" s="260"/>
    </row>
    <row r="71" s="90" customFormat="true" ht="12.75" hidden="false" customHeight="false" outlineLevel="0" collapsed="false">
      <c r="A71" s="190"/>
      <c r="B71" s="191"/>
      <c r="C71" s="191"/>
      <c r="D71" s="190"/>
      <c r="E71" s="192"/>
      <c r="F71" s="89"/>
      <c r="G71" s="190"/>
      <c r="H71" s="190"/>
      <c r="I71" s="190"/>
      <c r="J71" s="89"/>
      <c r="K71" s="89"/>
      <c r="L71" s="88"/>
      <c r="M71" s="89"/>
      <c r="O71" s="260"/>
    </row>
    <row r="72" s="90" customFormat="true" ht="12.75" hidden="false" customHeight="false" outlineLevel="0" collapsed="false">
      <c r="A72" s="190"/>
      <c r="B72" s="191"/>
      <c r="C72" s="191"/>
      <c r="D72" s="190"/>
      <c r="E72" s="192"/>
      <c r="F72" s="89"/>
      <c r="G72" s="190"/>
      <c r="H72" s="190"/>
      <c r="I72" s="190"/>
      <c r="J72" s="89"/>
      <c r="K72" s="89"/>
      <c r="L72" s="88"/>
      <c r="M72" s="89"/>
      <c r="O72" s="260"/>
    </row>
    <row r="73" s="90" customFormat="true" ht="12.75" hidden="false" customHeight="false" outlineLevel="0" collapsed="false">
      <c r="A73" s="190"/>
      <c r="B73" s="191"/>
      <c r="C73" s="191"/>
      <c r="D73" s="190"/>
      <c r="E73" s="192"/>
      <c r="F73" s="89"/>
      <c r="G73" s="190"/>
      <c r="H73" s="190"/>
      <c r="I73" s="190"/>
      <c r="J73" s="89"/>
      <c r="K73" s="89"/>
      <c r="L73" s="88"/>
      <c r="M73" s="89"/>
      <c r="O73" s="260"/>
    </row>
    <row r="74" s="90" customFormat="true" ht="12.75" hidden="false" customHeight="false" outlineLevel="0" collapsed="false">
      <c r="A74" s="190"/>
      <c r="B74" s="191"/>
      <c r="C74" s="191"/>
      <c r="D74" s="190"/>
      <c r="E74" s="192"/>
      <c r="F74" s="89"/>
      <c r="G74" s="190"/>
      <c r="H74" s="190"/>
      <c r="I74" s="190"/>
      <c r="J74" s="89"/>
      <c r="K74" s="89"/>
      <c r="L74" s="88"/>
      <c r="M74" s="89"/>
      <c r="O74" s="260"/>
    </row>
    <row r="75" s="90" customFormat="true" ht="12.75" hidden="false" customHeight="false" outlineLevel="0" collapsed="false">
      <c r="A75" s="190"/>
      <c r="B75" s="191"/>
      <c r="C75" s="191"/>
      <c r="D75" s="190"/>
      <c r="E75" s="192"/>
      <c r="F75" s="89"/>
      <c r="G75" s="190"/>
      <c r="H75" s="190"/>
      <c r="I75" s="190"/>
      <c r="J75" s="89"/>
      <c r="K75" s="89"/>
      <c r="L75" s="88"/>
      <c r="M75" s="89"/>
      <c r="O75" s="260"/>
    </row>
    <row r="76" s="90" customFormat="true" ht="12.75" hidden="false" customHeight="false" outlineLevel="0" collapsed="false">
      <c r="A76" s="190"/>
      <c r="B76" s="191"/>
      <c r="C76" s="191"/>
      <c r="D76" s="190"/>
      <c r="E76" s="192"/>
      <c r="F76" s="89"/>
      <c r="G76" s="190"/>
      <c r="H76" s="190"/>
      <c r="I76" s="190"/>
      <c r="J76" s="89"/>
      <c r="K76" s="89"/>
      <c r="L76" s="88"/>
      <c r="M76" s="89"/>
      <c r="O76" s="260"/>
    </row>
    <row r="77" s="90" customFormat="true" ht="12.75" hidden="false" customHeight="false" outlineLevel="0" collapsed="false">
      <c r="A77" s="190"/>
      <c r="B77" s="191"/>
      <c r="C77" s="191"/>
      <c r="D77" s="190"/>
      <c r="E77" s="192"/>
      <c r="F77" s="89"/>
      <c r="G77" s="190"/>
      <c r="H77" s="190"/>
      <c r="I77" s="190"/>
      <c r="J77" s="89"/>
      <c r="K77" s="89"/>
      <c r="L77" s="88"/>
      <c r="M77" s="89"/>
      <c r="O77" s="260"/>
    </row>
    <row r="78" s="90" customFormat="true" ht="12.75" hidden="false" customHeight="false" outlineLevel="0" collapsed="false">
      <c r="A78" s="190"/>
      <c r="B78" s="191"/>
      <c r="C78" s="191"/>
      <c r="D78" s="190"/>
      <c r="E78" s="192"/>
      <c r="F78" s="89"/>
      <c r="G78" s="190"/>
      <c r="H78" s="190"/>
      <c r="I78" s="190"/>
      <c r="J78" s="89"/>
      <c r="K78" s="89"/>
      <c r="L78" s="88"/>
      <c r="M78" s="89"/>
      <c r="O78" s="260"/>
    </row>
    <row r="79" s="90" customFormat="true" ht="12.75" hidden="false" customHeight="false" outlineLevel="0" collapsed="false">
      <c r="A79" s="190"/>
      <c r="B79" s="191"/>
      <c r="C79" s="191"/>
      <c r="D79" s="190"/>
      <c r="E79" s="192"/>
      <c r="F79" s="89"/>
      <c r="G79" s="190"/>
      <c r="H79" s="190"/>
      <c r="I79" s="190"/>
      <c r="J79" s="89"/>
      <c r="K79" s="89"/>
      <c r="L79" s="88"/>
      <c r="M79" s="89"/>
      <c r="O79" s="260"/>
    </row>
    <row r="80" s="90" customFormat="true" ht="12.75" hidden="false" customHeight="false" outlineLevel="0" collapsed="false">
      <c r="A80" s="190"/>
      <c r="B80" s="191"/>
      <c r="C80" s="191"/>
      <c r="D80" s="190"/>
      <c r="E80" s="192"/>
      <c r="F80" s="89"/>
      <c r="G80" s="190"/>
      <c r="H80" s="190"/>
      <c r="I80" s="190"/>
      <c r="J80" s="89"/>
      <c r="K80" s="89"/>
      <c r="L80" s="88"/>
      <c r="M80" s="89"/>
      <c r="O80" s="260"/>
    </row>
    <row r="81" s="90" customFormat="true" ht="12.75" hidden="false" customHeight="false" outlineLevel="0" collapsed="false">
      <c r="A81" s="190"/>
      <c r="B81" s="191"/>
      <c r="C81" s="191"/>
      <c r="D81" s="190"/>
      <c r="E81" s="192"/>
      <c r="F81" s="89"/>
      <c r="G81" s="190"/>
      <c r="H81" s="190"/>
      <c r="I81" s="190"/>
      <c r="J81" s="89"/>
      <c r="K81" s="89"/>
      <c r="L81" s="88"/>
      <c r="M81" s="89"/>
      <c r="O81" s="260"/>
    </row>
    <row r="82" s="90" customFormat="true" ht="12.75" hidden="false" customHeight="false" outlineLevel="0" collapsed="false">
      <c r="A82" s="190"/>
      <c r="B82" s="191"/>
      <c r="C82" s="191"/>
      <c r="D82" s="190"/>
      <c r="E82" s="192"/>
      <c r="F82" s="89"/>
      <c r="G82" s="190"/>
      <c r="H82" s="190"/>
      <c r="I82" s="190"/>
      <c r="J82" s="89"/>
      <c r="K82" s="89"/>
      <c r="L82" s="88"/>
      <c r="M82" s="89"/>
      <c r="O82" s="260"/>
    </row>
    <row r="83" s="90" customFormat="true" ht="12.75" hidden="false" customHeight="false" outlineLevel="0" collapsed="false">
      <c r="A83" s="190"/>
      <c r="B83" s="191"/>
      <c r="C83" s="191"/>
      <c r="D83" s="190"/>
      <c r="E83" s="192"/>
      <c r="F83" s="89"/>
      <c r="G83" s="190"/>
      <c r="H83" s="190"/>
      <c r="I83" s="190"/>
      <c r="J83" s="89"/>
      <c r="K83" s="89"/>
      <c r="L83" s="88"/>
      <c r="M83" s="89"/>
      <c r="O83" s="260"/>
    </row>
    <row r="84" s="90" customFormat="true" ht="12.75" hidden="false" customHeight="false" outlineLevel="0" collapsed="false">
      <c r="A84" s="190"/>
      <c r="B84" s="191"/>
      <c r="C84" s="191"/>
      <c r="D84" s="190"/>
      <c r="E84" s="192"/>
      <c r="F84" s="89"/>
      <c r="G84" s="190"/>
      <c r="H84" s="190"/>
      <c r="I84" s="190"/>
      <c r="J84" s="89"/>
      <c r="K84" s="89"/>
      <c r="L84" s="88"/>
      <c r="M84" s="89"/>
      <c r="O84" s="260"/>
    </row>
    <row r="85" s="90" customFormat="true" ht="12.75" hidden="false" customHeight="false" outlineLevel="0" collapsed="false">
      <c r="A85" s="190"/>
      <c r="B85" s="191"/>
      <c r="C85" s="191"/>
      <c r="D85" s="190"/>
      <c r="E85" s="192"/>
      <c r="F85" s="89"/>
      <c r="G85" s="190"/>
      <c r="H85" s="190"/>
      <c r="I85" s="190"/>
      <c r="J85" s="89"/>
      <c r="K85" s="89"/>
      <c r="L85" s="88"/>
      <c r="M85" s="89"/>
      <c r="O85" s="260"/>
    </row>
    <row r="86" s="90" customFormat="true" ht="12.75" hidden="false" customHeight="false" outlineLevel="0" collapsed="false">
      <c r="A86" s="190"/>
      <c r="B86" s="191"/>
      <c r="C86" s="191"/>
      <c r="D86" s="190"/>
      <c r="E86" s="192"/>
      <c r="F86" s="89"/>
      <c r="G86" s="190"/>
      <c r="H86" s="190"/>
      <c r="I86" s="190"/>
      <c r="J86" s="89"/>
      <c r="K86" s="89"/>
      <c r="L86" s="88"/>
      <c r="M86" s="89"/>
      <c r="O86" s="260"/>
    </row>
    <row r="87" s="90" customFormat="true" ht="12.75" hidden="false" customHeight="false" outlineLevel="0" collapsed="false">
      <c r="A87" s="190"/>
      <c r="B87" s="191"/>
      <c r="C87" s="191"/>
      <c r="D87" s="190"/>
      <c r="E87" s="192"/>
      <c r="F87" s="89"/>
      <c r="G87" s="190"/>
      <c r="H87" s="190"/>
      <c r="I87" s="190"/>
      <c r="J87" s="89"/>
      <c r="K87" s="89"/>
      <c r="L87" s="88"/>
      <c r="M87" s="89"/>
      <c r="O87" s="260"/>
    </row>
    <row r="88" s="90" customFormat="true" ht="12.75" hidden="false" customHeight="false" outlineLevel="0" collapsed="false">
      <c r="A88" s="190"/>
      <c r="B88" s="191"/>
      <c r="C88" s="191"/>
      <c r="D88" s="190"/>
      <c r="E88" s="192"/>
      <c r="F88" s="89"/>
      <c r="G88" s="190"/>
      <c r="H88" s="190"/>
      <c r="I88" s="190"/>
      <c r="J88" s="89"/>
      <c r="K88" s="89"/>
      <c r="L88" s="88"/>
      <c r="M88" s="89"/>
      <c r="O88" s="260"/>
    </row>
    <row r="89" s="90" customFormat="true" ht="12.75" hidden="false" customHeight="false" outlineLevel="0" collapsed="false">
      <c r="A89" s="190"/>
      <c r="B89" s="191"/>
      <c r="C89" s="191"/>
      <c r="D89" s="190"/>
      <c r="E89" s="192"/>
      <c r="F89" s="89"/>
      <c r="G89" s="190"/>
      <c r="H89" s="190"/>
      <c r="I89" s="190"/>
      <c r="J89" s="89"/>
      <c r="K89" s="89"/>
      <c r="L89" s="88"/>
      <c r="M89" s="89"/>
      <c r="O89" s="260"/>
    </row>
    <row r="90" s="90" customFormat="true" ht="12.75" hidden="false" customHeight="false" outlineLevel="0" collapsed="false">
      <c r="A90" s="190"/>
      <c r="B90" s="191"/>
      <c r="C90" s="191"/>
      <c r="D90" s="190"/>
      <c r="E90" s="192"/>
      <c r="F90" s="89"/>
      <c r="G90" s="190"/>
      <c r="H90" s="190"/>
      <c r="I90" s="190"/>
      <c r="J90" s="89"/>
      <c r="K90" s="89"/>
      <c r="L90" s="88"/>
      <c r="M90" s="89"/>
      <c r="O90" s="260"/>
    </row>
    <row r="91" s="90" customFormat="true" ht="12.75" hidden="false" customHeight="false" outlineLevel="0" collapsed="false">
      <c r="A91" s="190"/>
      <c r="B91" s="191"/>
      <c r="C91" s="191"/>
      <c r="D91" s="190"/>
      <c r="E91" s="192"/>
      <c r="F91" s="89"/>
      <c r="G91" s="190"/>
      <c r="H91" s="190"/>
      <c r="I91" s="190"/>
      <c r="J91" s="89"/>
      <c r="K91" s="89"/>
      <c r="L91" s="88"/>
      <c r="M91" s="89"/>
      <c r="O91" s="260"/>
    </row>
    <row r="92" s="90" customFormat="true" ht="12.75" hidden="false" customHeight="false" outlineLevel="0" collapsed="false">
      <c r="A92" s="190"/>
      <c r="B92" s="191"/>
      <c r="C92" s="191"/>
      <c r="D92" s="190"/>
      <c r="E92" s="192"/>
      <c r="F92" s="89"/>
      <c r="G92" s="190"/>
      <c r="H92" s="190"/>
      <c r="I92" s="190"/>
      <c r="J92" s="89"/>
      <c r="K92" s="89"/>
      <c r="L92" s="88"/>
      <c r="M92" s="89"/>
      <c r="O92" s="260"/>
    </row>
    <row r="93" s="90" customFormat="true" ht="12.75" hidden="false" customHeight="false" outlineLevel="0" collapsed="false">
      <c r="A93" s="190"/>
      <c r="B93" s="191"/>
      <c r="C93" s="191"/>
      <c r="D93" s="190"/>
      <c r="E93" s="192"/>
      <c r="F93" s="89"/>
      <c r="G93" s="190"/>
      <c r="H93" s="190"/>
      <c r="I93" s="190"/>
      <c r="J93" s="89"/>
      <c r="K93" s="89"/>
      <c r="L93" s="88"/>
      <c r="M93" s="89"/>
      <c r="O93" s="260"/>
    </row>
    <row r="94" s="90" customFormat="true" ht="12.75" hidden="false" customHeight="false" outlineLevel="0" collapsed="false">
      <c r="A94" s="190"/>
      <c r="B94" s="191"/>
      <c r="C94" s="191"/>
      <c r="D94" s="190"/>
      <c r="E94" s="192"/>
      <c r="F94" s="89"/>
      <c r="G94" s="190"/>
      <c r="H94" s="190"/>
      <c r="I94" s="190"/>
      <c r="J94" s="89"/>
      <c r="K94" s="89"/>
      <c r="L94" s="88"/>
      <c r="M94" s="89"/>
      <c r="O94" s="260"/>
    </row>
    <row r="95" s="90" customFormat="true" ht="12.75" hidden="false" customHeight="false" outlineLevel="0" collapsed="false">
      <c r="A95" s="190"/>
      <c r="B95" s="191"/>
      <c r="C95" s="191"/>
      <c r="D95" s="190"/>
      <c r="E95" s="192"/>
      <c r="F95" s="89"/>
      <c r="G95" s="190"/>
      <c r="H95" s="190"/>
      <c r="I95" s="190"/>
      <c r="J95" s="89"/>
      <c r="K95" s="89"/>
      <c r="L95" s="88"/>
      <c r="M95" s="89"/>
      <c r="O95" s="260"/>
    </row>
    <row r="96" s="90" customFormat="true" ht="12.75" hidden="false" customHeight="false" outlineLevel="0" collapsed="false">
      <c r="A96" s="190"/>
      <c r="B96" s="191"/>
      <c r="C96" s="191"/>
      <c r="D96" s="190"/>
      <c r="E96" s="192"/>
      <c r="F96" s="89"/>
      <c r="G96" s="190"/>
      <c r="H96" s="190"/>
      <c r="I96" s="190"/>
      <c r="J96" s="89"/>
      <c r="K96" s="89"/>
      <c r="L96" s="88"/>
      <c r="M96" s="89"/>
      <c r="O96" s="260"/>
    </row>
    <row r="97" s="90" customFormat="true" ht="12.75" hidden="false" customHeight="false" outlineLevel="0" collapsed="false">
      <c r="A97" s="190"/>
      <c r="B97" s="191"/>
      <c r="C97" s="191"/>
      <c r="D97" s="190"/>
      <c r="E97" s="192"/>
      <c r="F97" s="89"/>
      <c r="G97" s="190"/>
      <c r="H97" s="190"/>
      <c r="I97" s="190"/>
      <c r="J97" s="89"/>
      <c r="K97" s="89"/>
      <c r="L97" s="88"/>
      <c r="M97" s="89"/>
      <c r="O97" s="260"/>
    </row>
    <row r="98" s="90" customFormat="true" ht="12.75" hidden="false" customHeight="false" outlineLevel="0" collapsed="false">
      <c r="A98" s="190"/>
      <c r="B98" s="191"/>
      <c r="C98" s="191"/>
      <c r="D98" s="190"/>
      <c r="E98" s="192"/>
      <c r="F98" s="89"/>
      <c r="G98" s="190"/>
      <c r="H98" s="190"/>
      <c r="I98" s="190"/>
      <c r="J98" s="89"/>
      <c r="K98" s="89"/>
      <c r="L98" s="88"/>
      <c r="M98" s="89"/>
      <c r="O98" s="260"/>
    </row>
    <row r="99" s="90" customFormat="true" ht="12.75" hidden="false" customHeight="false" outlineLevel="0" collapsed="false">
      <c r="A99" s="190"/>
      <c r="B99" s="191"/>
      <c r="C99" s="191"/>
      <c r="D99" s="190"/>
      <c r="E99" s="192"/>
      <c r="F99" s="89"/>
      <c r="G99" s="190"/>
      <c r="H99" s="190"/>
      <c r="I99" s="190"/>
      <c r="J99" s="89"/>
      <c r="K99" s="89"/>
      <c r="L99" s="88"/>
      <c r="M99" s="89"/>
      <c r="O99" s="260"/>
    </row>
    <row r="100" s="90" customFormat="true" ht="12.75" hidden="false" customHeight="false" outlineLevel="0" collapsed="false">
      <c r="A100" s="190"/>
      <c r="B100" s="191"/>
      <c r="C100" s="191"/>
      <c r="D100" s="190"/>
      <c r="E100" s="192"/>
      <c r="F100" s="89"/>
      <c r="G100" s="190"/>
      <c r="H100" s="190"/>
      <c r="I100" s="190"/>
      <c r="J100" s="89"/>
      <c r="K100" s="89"/>
      <c r="L100" s="88"/>
      <c r="M100" s="89"/>
      <c r="O100" s="260"/>
    </row>
    <row r="101" s="90" customFormat="true" ht="12.75" hidden="false" customHeight="false" outlineLevel="0" collapsed="false">
      <c r="A101" s="190"/>
      <c r="B101" s="191"/>
      <c r="C101" s="191"/>
      <c r="D101" s="190"/>
      <c r="E101" s="192"/>
      <c r="F101" s="89"/>
      <c r="G101" s="190"/>
      <c r="H101" s="190"/>
      <c r="I101" s="190"/>
      <c r="J101" s="89"/>
      <c r="K101" s="89"/>
      <c r="L101" s="88"/>
      <c r="M101" s="89"/>
      <c r="O101" s="260"/>
    </row>
    <row r="102" s="90" customFormat="true" ht="12.75" hidden="false" customHeight="false" outlineLevel="0" collapsed="false">
      <c r="A102" s="190"/>
      <c r="B102" s="191"/>
      <c r="C102" s="191"/>
      <c r="D102" s="190"/>
      <c r="E102" s="192"/>
      <c r="F102" s="89"/>
      <c r="G102" s="190"/>
      <c r="H102" s="190"/>
      <c r="I102" s="190"/>
      <c r="J102" s="89"/>
      <c r="K102" s="89"/>
      <c r="L102" s="88"/>
      <c r="M102" s="89"/>
      <c r="O102" s="260"/>
    </row>
    <row r="103" s="90" customFormat="true" ht="12.75" hidden="false" customHeight="false" outlineLevel="0" collapsed="false">
      <c r="A103" s="190"/>
      <c r="B103" s="191"/>
      <c r="C103" s="191"/>
      <c r="D103" s="190"/>
      <c r="E103" s="192"/>
      <c r="F103" s="89"/>
      <c r="G103" s="190"/>
      <c r="H103" s="190"/>
      <c r="I103" s="190"/>
      <c r="J103" s="89"/>
      <c r="K103" s="89"/>
      <c r="L103" s="88"/>
      <c r="M103" s="89"/>
      <c r="O103" s="260"/>
    </row>
    <row r="104" s="90" customFormat="true" ht="12.75" hidden="false" customHeight="false" outlineLevel="0" collapsed="false">
      <c r="A104" s="190"/>
      <c r="B104" s="191"/>
      <c r="C104" s="191"/>
      <c r="D104" s="190"/>
      <c r="E104" s="192"/>
      <c r="F104" s="89"/>
      <c r="G104" s="190"/>
      <c r="H104" s="190"/>
      <c r="I104" s="190"/>
      <c r="J104" s="89"/>
      <c r="K104" s="89"/>
      <c r="L104" s="88"/>
      <c r="M104" s="89"/>
      <c r="O104" s="260"/>
    </row>
    <row r="105" s="90" customFormat="true" ht="12.75" hidden="false" customHeight="false" outlineLevel="0" collapsed="false">
      <c r="A105" s="190"/>
      <c r="B105" s="191"/>
      <c r="C105" s="191"/>
      <c r="D105" s="190"/>
      <c r="E105" s="192"/>
      <c r="F105" s="89"/>
      <c r="G105" s="190"/>
      <c r="H105" s="190"/>
      <c r="I105" s="190"/>
      <c r="J105" s="89"/>
      <c r="K105" s="89"/>
      <c r="L105" s="88"/>
      <c r="M105" s="89"/>
      <c r="O105" s="260"/>
    </row>
    <row r="106" s="90" customFormat="true" ht="12.75" hidden="false" customHeight="false" outlineLevel="0" collapsed="false">
      <c r="A106" s="190"/>
      <c r="B106" s="191"/>
      <c r="C106" s="191"/>
      <c r="D106" s="190"/>
      <c r="E106" s="192"/>
      <c r="F106" s="89"/>
      <c r="G106" s="190"/>
      <c r="H106" s="190"/>
      <c r="I106" s="190"/>
      <c r="J106" s="89"/>
      <c r="K106" s="89"/>
      <c r="L106" s="88"/>
      <c r="M106" s="89"/>
      <c r="O106" s="260"/>
    </row>
    <row r="107" s="90" customFormat="true" ht="12.75" hidden="false" customHeight="false" outlineLevel="0" collapsed="false">
      <c r="A107" s="190"/>
      <c r="B107" s="191"/>
      <c r="C107" s="191"/>
      <c r="D107" s="190"/>
      <c r="E107" s="192"/>
      <c r="F107" s="89"/>
      <c r="G107" s="190"/>
      <c r="H107" s="190"/>
      <c r="I107" s="190"/>
      <c r="J107" s="89"/>
      <c r="K107" s="89"/>
      <c r="L107" s="88"/>
      <c r="M107" s="89"/>
      <c r="O107" s="260"/>
    </row>
    <row r="108" s="90" customFormat="true" ht="12.75" hidden="false" customHeight="false" outlineLevel="0" collapsed="false">
      <c r="A108" s="190"/>
      <c r="B108" s="191"/>
      <c r="C108" s="191"/>
      <c r="D108" s="190"/>
      <c r="E108" s="192"/>
      <c r="F108" s="89"/>
      <c r="G108" s="190"/>
      <c r="H108" s="190"/>
      <c r="I108" s="190"/>
      <c r="J108" s="89"/>
      <c r="K108" s="89"/>
      <c r="L108" s="88"/>
      <c r="M108" s="89"/>
      <c r="O108" s="260"/>
    </row>
    <row r="109" s="90" customFormat="true" ht="12.75" hidden="false" customHeight="false" outlineLevel="0" collapsed="false">
      <c r="A109" s="190"/>
      <c r="B109" s="191"/>
      <c r="C109" s="191"/>
      <c r="D109" s="190"/>
      <c r="E109" s="192"/>
      <c r="F109" s="89"/>
      <c r="G109" s="190"/>
      <c r="H109" s="190"/>
      <c r="I109" s="190"/>
      <c r="J109" s="89"/>
      <c r="K109" s="89"/>
      <c r="L109" s="88"/>
      <c r="M109" s="89"/>
      <c r="O109" s="260"/>
    </row>
    <row r="110" s="90" customFormat="true" ht="12.75" hidden="false" customHeight="false" outlineLevel="0" collapsed="false">
      <c r="A110" s="190"/>
      <c r="B110" s="191"/>
      <c r="C110" s="191"/>
      <c r="D110" s="190"/>
      <c r="E110" s="192"/>
      <c r="F110" s="89"/>
      <c r="G110" s="190"/>
      <c r="H110" s="190"/>
      <c r="I110" s="190"/>
      <c r="J110" s="89"/>
      <c r="K110" s="89"/>
      <c r="L110" s="88"/>
      <c r="M110" s="89"/>
      <c r="O110" s="260"/>
    </row>
    <row r="111" s="90" customFormat="true" ht="12.75" hidden="false" customHeight="false" outlineLevel="0" collapsed="false">
      <c r="A111" s="190"/>
      <c r="B111" s="191"/>
      <c r="C111" s="191"/>
      <c r="D111" s="190"/>
      <c r="E111" s="192"/>
      <c r="F111" s="89"/>
      <c r="G111" s="190"/>
      <c r="H111" s="190"/>
      <c r="I111" s="190"/>
      <c r="J111" s="89"/>
      <c r="K111" s="89"/>
      <c r="L111" s="88"/>
      <c r="M111" s="89"/>
      <c r="O111" s="260"/>
    </row>
    <row r="112" s="17" customFormat="true" ht="12.75" hidden="false" customHeight="false" outlineLevel="0" collapsed="false">
      <c r="A112" s="261"/>
      <c r="B112" s="262"/>
      <c r="C112" s="195"/>
      <c r="D112" s="196"/>
      <c r="E112" s="197"/>
      <c r="F112" s="198"/>
      <c r="G112" s="199"/>
      <c r="H112" s="200"/>
      <c r="I112" s="200"/>
      <c r="J112" s="201"/>
      <c r="K112" s="201"/>
      <c r="L112" s="155"/>
      <c r="M112" s="181"/>
      <c r="N112" s="202"/>
      <c r="O112" s="203"/>
      <c r="P112" s="90"/>
    </row>
    <row r="113" s="17" customFormat="true" ht="12.75" hidden="false" customHeight="false" outlineLevel="0" collapsed="false">
      <c r="A113" s="261"/>
      <c r="B113" s="262"/>
      <c r="C113" s="195"/>
      <c r="D113" s="196"/>
      <c r="E113" s="197"/>
      <c r="F113" s="198"/>
      <c r="G113" s="199"/>
      <c r="H113" s="200"/>
      <c r="I113" s="200"/>
      <c r="J113" s="201"/>
      <c r="K113" s="201"/>
      <c r="L113" s="155"/>
      <c r="M113" s="181"/>
      <c r="N113" s="202"/>
      <c r="O113" s="203"/>
      <c r="P113" s="90"/>
    </row>
    <row r="114" s="17" customFormat="true" ht="12.75" hidden="false" customHeight="false" outlineLevel="0" collapsed="false">
      <c r="A114" s="261"/>
      <c r="B114" s="262"/>
      <c r="C114" s="195"/>
      <c r="D114" s="196"/>
      <c r="E114" s="197"/>
      <c r="F114" s="198"/>
      <c r="G114" s="199"/>
      <c r="H114" s="200"/>
      <c r="I114" s="200"/>
      <c r="J114" s="201"/>
      <c r="K114" s="201"/>
      <c r="L114" s="155"/>
      <c r="M114" s="181"/>
      <c r="N114" s="202"/>
      <c r="O114" s="203"/>
      <c r="P114" s="90"/>
    </row>
    <row r="115" s="17" customFormat="true" ht="12.75" hidden="false" customHeight="false" outlineLevel="0" collapsed="false">
      <c r="A115" s="261"/>
      <c r="B115" s="262"/>
      <c r="C115" s="195"/>
      <c r="D115" s="196"/>
      <c r="E115" s="197"/>
      <c r="F115" s="198"/>
      <c r="G115" s="199"/>
      <c r="H115" s="200"/>
      <c r="I115" s="200"/>
      <c r="J115" s="201"/>
      <c r="K115" s="201"/>
      <c r="L115" s="155"/>
      <c r="M115" s="181"/>
      <c r="N115" s="202"/>
      <c r="O115" s="203"/>
      <c r="P115" s="90"/>
    </row>
    <row r="116" s="17" customFormat="true" ht="12.75" hidden="false" customHeight="false" outlineLevel="0" collapsed="false">
      <c r="A116" s="261"/>
      <c r="B116" s="262"/>
      <c r="C116" s="195"/>
      <c r="D116" s="196"/>
      <c r="E116" s="197"/>
      <c r="F116" s="198"/>
      <c r="G116" s="199"/>
      <c r="H116" s="200"/>
      <c r="I116" s="200"/>
      <c r="J116" s="201"/>
      <c r="K116" s="201"/>
      <c r="L116" s="155"/>
      <c r="M116" s="181"/>
      <c r="N116" s="202"/>
      <c r="O116" s="203"/>
      <c r="P116" s="90"/>
    </row>
    <row r="117" s="17" customFormat="true" ht="12.75" hidden="false" customHeight="false" outlineLevel="0" collapsed="false">
      <c r="A117" s="261"/>
      <c r="B117" s="262"/>
      <c r="C117" s="195"/>
      <c r="D117" s="196"/>
      <c r="E117" s="197"/>
      <c r="F117" s="198"/>
      <c r="G117" s="199"/>
      <c r="H117" s="200"/>
      <c r="I117" s="200"/>
      <c r="J117" s="201"/>
      <c r="K117" s="201"/>
      <c r="L117" s="155"/>
      <c r="M117" s="181"/>
      <c r="N117" s="202"/>
      <c r="O117" s="203"/>
      <c r="P117" s="90"/>
    </row>
    <row r="118" s="17" customFormat="true" ht="12.75" hidden="false" customHeight="false" outlineLevel="0" collapsed="false">
      <c r="A118" s="261"/>
      <c r="B118" s="262"/>
      <c r="C118" s="195"/>
      <c r="D118" s="196"/>
      <c r="E118" s="197"/>
      <c r="F118" s="198"/>
      <c r="G118" s="199"/>
      <c r="H118" s="200"/>
      <c r="I118" s="200"/>
      <c r="J118" s="201"/>
      <c r="K118" s="201"/>
      <c r="L118" s="155"/>
      <c r="M118" s="181"/>
      <c r="N118" s="202"/>
      <c r="O118" s="203"/>
      <c r="P118" s="90"/>
    </row>
    <row r="119" s="17" customFormat="true" ht="12.75" hidden="false" customHeight="false" outlineLevel="0" collapsed="false">
      <c r="A119" s="261"/>
      <c r="B119" s="262"/>
      <c r="C119" s="195"/>
      <c r="D119" s="196"/>
      <c r="E119" s="197"/>
      <c r="F119" s="198"/>
      <c r="G119" s="199"/>
      <c r="H119" s="200"/>
      <c r="I119" s="200"/>
      <c r="J119" s="201"/>
      <c r="K119" s="201"/>
      <c r="L119" s="155"/>
      <c r="M119" s="181"/>
      <c r="N119" s="202"/>
      <c r="O119" s="203"/>
      <c r="P119" s="90"/>
    </row>
    <row r="120" s="17" customFormat="true" ht="12.75" hidden="false" customHeight="false" outlineLevel="0" collapsed="false">
      <c r="A120" s="261"/>
      <c r="B120" s="262"/>
      <c r="C120" s="195"/>
      <c r="D120" s="196"/>
      <c r="E120" s="197"/>
      <c r="F120" s="198"/>
      <c r="G120" s="199"/>
      <c r="H120" s="200"/>
      <c r="I120" s="200"/>
      <c r="J120" s="201"/>
      <c r="K120" s="201"/>
      <c r="L120" s="155"/>
      <c r="M120" s="181"/>
      <c r="N120" s="202"/>
      <c r="O120" s="203"/>
      <c r="P120" s="90"/>
    </row>
    <row r="121" s="17" customFormat="true" ht="12.75" hidden="false" customHeight="false" outlineLevel="0" collapsed="false">
      <c r="A121" s="261"/>
      <c r="B121" s="262"/>
      <c r="C121" s="195"/>
      <c r="D121" s="196"/>
      <c r="E121" s="197"/>
      <c r="F121" s="198"/>
      <c r="G121" s="199"/>
      <c r="H121" s="200"/>
      <c r="I121" s="200"/>
      <c r="J121" s="201"/>
      <c r="K121" s="201"/>
      <c r="L121" s="155"/>
      <c r="M121" s="181"/>
      <c r="N121" s="202"/>
      <c r="O121" s="203"/>
      <c r="P121" s="90"/>
    </row>
    <row r="122" s="17" customFormat="true" ht="12.75" hidden="false" customHeight="false" outlineLevel="0" collapsed="false">
      <c r="A122" s="261"/>
      <c r="B122" s="262"/>
      <c r="C122" s="195"/>
      <c r="D122" s="196"/>
      <c r="E122" s="197"/>
      <c r="F122" s="198"/>
      <c r="G122" s="199"/>
      <c r="H122" s="200"/>
      <c r="I122" s="200"/>
      <c r="J122" s="201"/>
      <c r="K122" s="201"/>
      <c r="L122" s="155"/>
      <c r="M122" s="181"/>
      <c r="N122" s="202"/>
      <c r="O122" s="203"/>
      <c r="P122" s="90"/>
    </row>
    <row r="123" s="17" customFormat="true" ht="12.75" hidden="false" customHeight="false" outlineLevel="0" collapsed="false">
      <c r="A123" s="261"/>
      <c r="B123" s="262"/>
      <c r="C123" s="195"/>
      <c r="D123" s="196"/>
      <c r="E123" s="197"/>
      <c r="F123" s="198"/>
      <c r="G123" s="199"/>
      <c r="H123" s="200"/>
      <c r="I123" s="200"/>
      <c r="J123" s="201"/>
      <c r="K123" s="201"/>
      <c r="L123" s="155"/>
      <c r="M123" s="181"/>
      <c r="N123" s="202"/>
      <c r="O123" s="203"/>
      <c r="P123" s="90"/>
    </row>
    <row r="124" s="17" customFormat="true" ht="12.75" hidden="false" customHeight="false" outlineLevel="0" collapsed="false">
      <c r="A124" s="261"/>
      <c r="B124" s="262"/>
      <c r="C124" s="195"/>
      <c r="D124" s="196"/>
      <c r="E124" s="197"/>
      <c r="F124" s="198"/>
      <c r="G124" s="199"/>
      <c r="H124" s="200"/>
      <c r="I124" s="200"/>
      <c r="J124" s="201"/>
      <c r="K124" s="201"/>
      <c r="L124" s="155"/>
      <c r="M124" s="181"/>
      <c r="N124" s="202"/>
      <c r="O124" s="203"/>
      <c r="P124" s="90"/>
    </row>
    <row r="125" s="17" customFormat="true" ht="12.75" hidden="false" customHeight="false" outlineLevel="0" collapsed="false">
      <c r="A125" s="261"/>
      <c r="B125" s="262"/>
      <c r="C125" s="195"/>
      <c r="D125" s="196"/>
      <c r="E125" s="197"/>
      <c r="F125" s="198"/>
      <c r="G125" s="199"/>
      <c r="H125" s="200"/>
      <c r="I125" s="200"/>
      <c r="J125" s="201"/>
      <c r="K125" s="201"/>
      <c r="L125" s="155"/>
      <c r="M125" s="181"/>
      <c r="N125" s="202"/>
      <c r="O125" s="203"/>
      <c r="P125" s="90"/>
    </row>
    <row r="126" s="17" customFormat="true" ht="12.75" hidden="false" customHeight="false" outlineLevel="0" collapsed="false">
      <c r="A126" s="261"/>
      <c r="B126" s="262"/>
      <c r="C126" s="195"/>
      <c r="D126" s="196"/>
      <c r="E126" s="197"/>
      <c r="F126" s="198"/>
      <c r="G126" s="199"/>
      <c r="H126" s="200"/>
      <c r="I126" s="200"/>
      <c r="J126" s="201"/>
      <c r="K126" s="201"/>
      <c r="L126" s="155"/>
      <c r="M126" s="181"/>
      <c r="N126" s="202"/>
      <c r="O126" s="203"/>
      <c r="P126" s="90"/>
    </row>
    <row r="127" s="17" customFormat="true" ht="12.75" hidden="false" customHeight="false" outlineLevel="0" collapsed="false">
      <c r="A127" s="261"/>
      <c r="B127" s="262"/>
      <c r="C127" s="195"/>
      <c r="D127" s="196"/>
      <c r="E127" s="197"/>
      <c r="F127" s="198"/>
      <c r="G127" s="199"/>
      <c r="H127" s="200"/>
      <c r="I127" s="200"/>
      <c r="J127" s="201"/>
      <c r="K127" s="201"/>
      <c r="L127" s="155"/>
      <c r="M127" s="181"/>
      <c r="N127" s="202"/>
      <c r="O127" s="203"/>
      <c r="P127" s="90"/>
    </row>
    <row r="128" s="17" customFormat="true" ht="12.75" hidden="false" customHeight="false" outlineLevel="0" collapsed="false">
      <c r="A128" s="261"/>
      <c r="B128" s="262"/>
      <c r="C128" s="195"/>
      <c r="D128" s="196"/>
      <c r="E128" s="197"/>
      <c r="F128" s="198"/>
      <c r="G128" s="199"/>
      <c r="H128" s="200"/>
      <c r="I128" s="200"/>
      <c r="J128" s="201"/>
      <c r="K128" s="201"/>
      <c r="L128" s="155"/>
      <c r="M128" s="181"/>
      <c r="N128" s="202"/>
      <c r="O128" s="203"/>
      <c r="P128" s="90"/>
    </row>
    <row r="129" s="17" customFormat="true" ht="12.75" hidden="false" customHeight="false" outlineLevel="0" collapsed="false">
      <c r="A129" s="261"/>
      <c r="B129" s="262"/>
      <c r="C129" s="195"/>
      <c r="D129" s="196"/>
      <c r="E129" s="197"/>
      <c r="F129" s="198"/>
      <c r="G129" s="199"/>
      <c r="H129" s="200"/>
      <c r="I129" s="200"/>
      <c r="J129" s="201"/>
      <c r="K129" s="201"/>
      <c r="L129" s="155"/>
      <c r="M129" s="181"/>
      <c r="N129" s="202"/>
      <c r="O129" s="203"/>
      <c r="P129" s="90"/>
    </row>
    <row r="130" s="17" customFormat="true" ht="12.75" hidden="false" customHeight="false" outlineLevel="0" collapsed="false">
      <c r="A130" s="261"/>
      <c r="B130" s="262"/>
      <c r="C130" s="195"/>
      <c r="D130" s="196"/>
      <c r="E130" s="197"/>
      <c r="F130" s="198"/>
      <c r="G130" s="199"/>
      <c r="H130" s="200"/>
      <c r="I130" s="200"/>
      <c r="J130" s="201"/>
      <c r="K130" s="201"/>
      <c r="L130" s="155"/>
      <c r="M130" s="181"/>
      <c r="N130" s="202"/>
      <c r="O130" s="203"/>
      <c r="P130" s="90"/>
    </row>
    <row r="131" s="17" customFormat="true" ht="12.75" hidden="false" customHeight="false" outlineLevel="0" collapsed="false">
      <c r="A131" s="261"/>
      <c r="B131" s="262"/>
      <c r="C131" s="195"/>
      <c r="D131" s="196"/>
      <c r="E131" s="197"/>
      <c r="F131" s="198"/>
      <c r="G131" s="199"/>
      <c r="H131" s="200"/>
      <c r="I131" s="200"/>
      <c r="J131" s="201"/>
      <c r="K131" s="201"/>
      <c r="L131" s="155"/>
      <c r="M131" s="181"/>
      <c r="N131" s="202"/>
      <c r="O131" s="203"/>
      <c r="P131" s="90"/>
    </row>
    <row r="132" s="17" customFormat="true" ht="12.75" hidden="false" customHeight="false" outlineLevel="0" collapsed="false">
      <c r="A132" s="261"/>
      <c r="B132" s="262"/>
      <c r="C132" s="195"/>
      <c r="D132" s="196"/>
      <c r="E132" s="197"/>
      <c r="F132" s="198"/>
      <c r="G132" s="199"/>
      <c r="H132" s="200"/>
      <c r="I132" s="200"/>
      <c r="J132" s="201"/>
      <c r="K132" s="201"/>
      <c r="L132" s="155"/>
      <c r="M132" s="181"/>
      <c r="N132" s="202"/>
      <c r="O132" s="203"/>
      <c r="P132" s="90"/>
    </row>
    <row r="133" s="17" customFormat="true" ht="12.75" hidden="false" customHeight="false" outlineLevel="0" collapsed="false">
      <c r="A133" s="261"/>
      <c r="B133" s="262"/>
      <c r="C133" s="195"/>
      <c r="D133" s="196"/>
      <c r="E133" s="197"/>
      <c r="F133" s="198"/>
      <c r="G133" s="199"/>
      <c r="H133" s="200"/>
      <c r="I133" s="200"/>
      <c r="J133" s="201"/>
      <c r="K133" s="201"/>
      <c r="L133" s="155"/>
      <c r="M133" s="181"/>
      <c r="N133" s="202"/>
      <c r="O133" s="203"/>
      <c r="P133" s="90"/>
    </row>
    <row r="134" s="17" customFormat="true" ht="12.75" hidden="false" customHeight="false" outlineLevel="0" collapsed="false">
      <c r="A134" s="261"/>
      <c r="B134" s="262"/>
      <c r="C134" s="195"/>
      <c r="D134" s="196"/>
      <c r="E134" s="197"/>
      <c r="F134" s="198"/>
      <c r="G134" s="199"/>
      <c r="H134" s="200"/>
      <c r="I134" s="200"/>
      <c r="J134" s="201"/>
      <c r="K134" s="201"/>
      <c r="L134" s="155"/>
      <c r="M134" s="181"/>
      <c r="N134" s="202"/>
      <c r="O134" s="203"/>
      <c r="P134" s="90"/>
    </row>
    <row r="135" s="17" customFormat="true" ht="12.75" hidden="false" customHeight="false" outlineLevel="0" collapsed="false">
      <c r="A135" s="261"/>
      <c r="B135" s="262"/>
      <c r="C135" s="195"/>
      <c r="D135" s="196"/>
      <c r="E135" s="197"/>
      <c r="F135" s="198"/>
      <c r="G135" s="199"/>
      <c r="H135" s="200"/>
      <c r="I135" s="200"/>
      <c r="J135" s="201"/>
      <c r="K135" s="201"/>
      <c r="L135" s="155"/>
      <c r="M135" s="181"/>
      <c r="N135" s="202"/>
      <c r="O135" s="203"/>
      <c r="P135" s="90"/>
    </row>
    <row r="136" s="17" customFormat="true" ht="12.75" hidden="false" customHeight="false" outlineLevel="0" collapsed="false">
      <c r="A136" s="261"/>
      <c r="B136" s="262"/>
      <c r="C136" s="195"/>
      <c r="D136" s="196"/>
      <c r="E136" s="197"/>
      <c r="F136" s="198"/>
      <c r="G136" s="199"/>
      <c r="H136" s="200"/>
      <c r="I136" s="200"/>
      <c r="J136" s="201"/>
      <c r="K136" s="201"/>
      <c r="L136" s="155"/>
      <c r="M136" s="181"/>
      <c r="N136" s="202"/>
      <c r="O136" s="203"/>
      <c r="P136" s="90"/>
    </row>
    <row r="137" s="17" customFormat="true" ht="12.75" hidden="false" customHeight="false" outlineLevel="0" collapsed="false">
      <c r="A137" s="261"/>
      <c r="B137" s="262"/>
      <c r="C137" s="195"/>
      <c r="D137" s="196"/>
      <c r="E137" s="197"/>
      <c r="F137" s="198"/>
      <c r="G137" s="199"/>
      <c r="H137" s="200"/>
      <c r="I137" s="200"/>
      <c r="J137" s="201"/>
      <c r="K137" s="201"/>
      <c r="L137" s="155"/>
      <c r="M137" s="181"/>
      <c r="N137" s="202"/>
      <c r="O137" s="203"/>
      <c r="P137" s="90"/>
    </row>
    <row r="138" s="17" customFormat="true" ht="12.75" hidden="false" customHeight="false" outlineLevel="0" collapsed="false">
      <c r="A138" s="261"/>
      <c r="B138" s="262"/>
      <c r="C138" s="195"/>
      <c r="D138" s="196"/>
      <c r="E138" s="197"/>
      <c r="F138" s="198"/>
      <c r="G138" s="199"/>
      <c r="H138" s="200"/>
      <c r="I138" s="200"/>
      <c r="J138" s="201"/>
      <c r="K138" s="201"/>
      <c r="L138" s="155"/>
      <c r="M138" s="181"/>
      <c r="N138" s="202"/>
      <c r="O138" s="203"/>
      <c r="P138" s="90"/>
    </row>
    <row r="139" s="17" customFormat="true" ht="12.75" hidden="false" customHeight="false" outlineLevel="0" collapsed="false">
      <c r="A139" s="261"/>
      <c r="B139" s="262"/>
      <c r="C139" s="195"/>
      <c r="D139" s="196"/>
      <c r="E139" s="197"/>
      <c r="F139" s="198"/>
      <c r="G139" s="199"/>
      <c r="H139" s="200"/>
      <c r="I139" s="200"/>
      <c r="J139" s="201"/>
      <c r="K139" s="201"/>
      <c r="L139" s="155"/>
      <c r="M139" s="181"/>
      <c r="N139" s="202"/>
      <c r="O139" s="203"/>
      <c r="P139" s="90"/>
    </row>
    <row r="140" s="17" customFormat="true" ht="12.75" hidden="false" customHeight="false" outlineLevel="0" collapsed="false">
      <c r="A140" s="261"/>
      <c r="B140" s="262"/>
      <c r="C140" s="195"/>
      <c r="D140" s="196"/>
      <c r="E140" s="197"/>
      <c r="F140" s="198"/>
      <c r="G140" s="199"/>
      <c r="H140" s="200"/>
      <c r="I140" s="200"/>
      <c r="J140" s="201"/>
      <c r="K140" s="201"/>
      <c r="L140" s="155"/>
      <c r="M140" s="181"/>
      <c r="N140" s="202"/>
      <c r="O140" s="203"/>
      <c r="P140" s="90"/>
    </row>
    <row r="141" s="17" customFormat="true" ht="12.75" hidden="false" customHeight="false" outlineLevel="0" collapsed="false">
      <c r="A141" s="261"/>
      <c r="B141" s="262"/>
      <c r="C141" s="195"/>
      <c r="D141" s="196"/>
      <c r="E141" s="197"/>
      <c r="F141" s="198"/>
      <c r="G141" s="199"/>
      <c r="H141" s="200"/>
      <c r="I141" s="200"/>
      <c r="J141" s="201"/>
      <c r="K141" s="201"/>
      <c r="L141" s="155"/>
      <c r="M141" s="181"/>
      <c r="N141" s="202"/>
      <c r="O141" s="203"/>
      <c r="P141" s="90"/>
    </row>
    <row r="142" s="17" customFormat="true" ht="12.75" hidden="false" customHeight="false" outlineLevel="0" collapsed="false">
      <c r="A142" s="261"/>
      <c r="B142" s="262"/>
      <c r="C142" s="195"/>
      <c r="D142" s="196"/>
      <c r="E142" s="197"/>
      <c r="F142" s="198"/>
      <c r="G142" s="199"/>
      <c r="H142" s="200"/>
      <c r="I142" s="200"/>
      <c r="J142" s="201"/>
      <c r="K142" s="201"/>
      <c r="L142" s="155"/>
      <c r="M142" s="181"/>
      <c r="N142" s="202"/>
      <c r="O142" s="203"/>
      <c r="P142" s="90"/>
    </row>
    <row r="143" s="17" customFormat="true" ht="12.75" hidden="false" customHeight="false" outlineLevel="0" collapsed="false">
      <c r="A143" s="261"/>
      <c r="B143" s="262"/>
      <c r="C143" s="195"/>
      <c r="D143" s="196"/>
      <c r="E143" s="197"/>
      <c r="F143" s="198"/>
      <c r="G143" s="199"/>
      <c r="H143" s="200"/>
      <c r="I143" s="200"/>
      <c r="J143" s="201"/>
      <c r="K143" s="201"/>
      <c r="L143" s="155"/>
      <c r="M143" s="181"/>
      <c r="N143" s="202"/>
      <c r="O143" s="203"/>
      <c r="P143" s="90"/>
    </row>
    <row r="144" s="17" customFormat="true" ht="12.75" hidden="false" customHeight="false" outlineLevel="0" collapsed="false">
      <c r="A144" s="261"/>
      <c r="B144" s="262"/>
      <c r="C144" s="195"/>
      <c r="D144" s="196"/>
      <c r="E144" s="197"/>
      <c r="F144" s="198"/>
      <c r="G144" s="199"/>
      <c r="H144" s="200"/>
      <c r="I144" s="200"/>
      <c r="J144" s="201"/>
      <c r="K144" s="201"/>
      <c r="L144" s="155"/>
      <c r="M144" s="181"/>
      <c r="N144" s="202"/>
      <c r="O144" s="203"/>
      <c r="P144" s="90"/>
    </row>
    <row r="145" s="17" customFormat="true" ht="12.75" hidden="false" customHeight="false" outlineLevel="0" collapsed="false">
      <c r="A145" s="261"/>
      <c r="B145" s="262"/>
      <c r="C145" s="195"/>
      <c r="D145" s="196"/>
      <c r="E145" s="197"/>
      <c r="F145" s="198"/>
      <c r="G145" s="199"/>
      <c r="H145" s="200"/>
      <c r="I145" s="200"/>
      <c r="J145" s="201"/>
      <c r="K145" s="201"/>
      <c r="L145" s="155"/>
      <c r="M145" s="181"/>
      <c r="N145" s="202"/>
      <c r="O145" s="203"/>
      <c r="P145" s="90"/>
    </row>
    <row r="146" s="17" customFormat="true" ht="12.75" hidden="false" customHeight="false" outlineLevel="0" collapsed="false">
      <c r="A146" s="261"/>
      <c r="B146" s="262"/>
      <c r="C146" s="195"/>
      <c r="D146" s="196"/>
      <c r="E146" s="197"/>
      <c r="F146" s="198"/>
      <c r="G146" s="199"/>
      <c r="H146" s="200"/>
      <c r="I146" s="200"/>
      <c r="J146" s="201"/>
      <c r="K146" s="201"/>
      <c r="L146" s="155"/>
      <c r="M146" s="181"/>
      <c r="N146" s="202"/>
      <c r="O146" s="203"/>
      <c r="P146" s="90"/>
    </row>
    <row r="147" s="17" customFormat="true" ht="12.75" hidden="false" customHeight="false" outlineLevel="0" collapsed="false">
      <c r="A147" s="261"/>
      <c r="B147" s="262"/>
      <c r="C147" s="195"/>
      <c r="D147" s="196"/>
      <c r="E147" s="197"/>
      <c r="F147" s="198"/>
      <c r="G147" s="199"/>
      <c r="H147" s="200"/>
      <c r="I147" s="200"/>
      <c r="J147" s="201"/>
      <c r="K147" s="201"/>
      <c r="L147" s="155"/>
      <c r="M147" s="181"/>
      <c r="N147" s="202"/>
      <c r="O147" s="203"/>
      <c r="P147" s="90"/>
    </row>
    <row r="148" s="17" customFormat="true" ht="12.75" hidden="false" customHeight="false" outlineLevel="0" collapsed="false">
      <c r="A148" s="261"/>
      <c r="B148" s="262"/>
      <c r="C148" s="195"/>
      <c r="D148" s="196"/>
      <c r="E148" s="197"/>
      <c r="F148" s="198"/>
      <c r="G148" s="199"/>
      <c r="H148" s="200"/>
      <c r="I148" s="200"/>
      <c r="J148" s="201"/>
      <c r="K148" s="201"/>
      <c r="L148" s="155"/>
      <c r="M148" s="181"/>
      <c r="N148" s="202"/>
      <c r="O148" s="203"/>
      <c r="P148" s="90"/>
    </row>
    <row r="149" s="17" customFormat="true" ht="12.75" hidden="false" customHeight="false" outlineLevel="0" collapsed="false">
      <c r="A149" s="261"/>
      <c r="B149" s="262"/>
      <c r="C149" s="195"/>
      <c r="D149" s="196"/>
      <c r="E149" s="197"/>
      <c r="F149" s="198"/>
      <c r="G149" s="199"/>
      <c r="H149" s="200"/>
      <c r="I149" s="200"/>
      <c r="J149" s="201"/>
      <c r="K149" s="201"/>
      <c r="L149" s="155"/>
      <c r="M149" s="181"/>
      <c r="N149" s="202"/>
      <c r="O149" s="203"/>
      <c r="P149" s="90"/>
    </row>
    <row r="150" s="17" customFormat="true" ht="12.75" hidden="false" customHeight="false" outlineLevel="0" collapsed="false">
      <c r="A150" s="261"/>
      <c r="B150" s="262"/>
      <c r="C150" s="195"/>
      <c r="D150" s="196"/>
      <c r="E150" s="197"/>
      <c r="F150" s="198"/>
      <c r="G150" s="199"/>
      <c r="H150" s="200"/>
      <c r="I150" s="200"/>
      <c r="J150" s="201"/>
      <c r="K150" s="201"/>
      <c r="L150" s="155"/>
      <c r="M150" s="181"/>
      <c r="N150" s="202"/>
      <c r="O150" s="203"/>
      <c r="P150" s="90"/>
    </row>
    <row r="151" s="17" customFormat="true" ht="12.75" hidden="false" customHeight="false" outlineLevel="0" collapsed="false">
      <c r="A151" s="261"/>
      <c r="B151" s="262"/>
      <c r="C151" s="195"/>
      <c r="D151" s="196"/>
      <c r="E151" s="197"/>
      <c r="F151" s="198"/>
      <c r="G151" s="199"/>
      <c r="H151" s="200"/>
      <c r="I151" s="200"/>
      <c r="J151" s="201"/>
      <c r="K151" s="201"/>
      <c r="L151" s="155"/>
      <c r="M151" s="181"/>
      <c r="N151" s="202"/>
      <c r="O151" s="203"/>
      <c r="P151" s="90"/>
    </row>
    <row r="152" s="17" customFormat="true" ht="12.75" hidden="false" customHeight="false" outlineLevel="0" collapsed="false">
      <c r="A152" s="261"/>
      <c r="B152" s="262"/>
      <c r="C152" s="195"/>
      <c r="D152" s="196"/>
      <c r="E152" s="197"/>
      <c r="F152" s="198"/>
      <c r="G152" s="199"/>
      <c r="H152" s="200"/>
      <c r="I152" s="200"/>
      <c r="J152" s="201"/>
      <c r="K152" s="201"/>
      <c r="L152" s="155"/>
      <c r="M152" s="181"/>
      <c r="N152" s="202"/>
      <c r="O152" s="203"/>
      <c r="P152" s="90"/>
    </row>
    <row r="153" s="17" customFormat="true" ht="12.75" hidden="false" customHeight="false" outlineLevel="0" collapsed="false">
      <c r="A153" s="261"/>
      <c r="B153" s="262"/>
      <c r="C153" s="195"/>
      <c r="D153" s="196"/>
      <c r="E153" s="197"/>
      <c r="F153" s="198"/>
      <c r="G153" s="199"/>
      <c r="H153" s="200"/>
      <c r="I153" s="200"/>
      <c r="J153" s="201"/>
      <c r="K153" s="201"/>
      <c r="L153" s="155"/>
      <c r="M153" s="181"/>
      <c r="N153" s="202"/>
      <c r="O153" s="203"/>
      <c r="P153" s="90"/>
    </row>
    <row r="154" s="17" customFormat="true" ht="12.75" hidden="false" customHeight="false" outlineLevel="0" collapsed="false">
      <c r="A154" s="261"/>
      <c r="B154" s="262"/>
      <c r="C154" s="195"/>
      <c r="D154" s="196"/>
      <c r="E154" s="197"/>
      <c r="F154" s="198"/>
      <c r="G154" s="199"/>
      <c r="H154" s="200"/>
      <c r="I154" s="200"/>
      <c r="J154" s="201"/>
      <c r="K154" s="201"/>
      <c r="L154" s="155"/>
      <c r="M154" s="181"/>
      <c r="N154" s="202"/>
      <c r="O154" s="203"/>
      <c r="P154" s="90"/>
    </row>
    <row r="155" s="17" customFormat="true" ht="12.75" hidden="false" customHeight="false" outlineLevel="0" collapsed="false">
      <c r="A155" s="261"/>
      <c r="B155" s="262"/>
      <c r="C155" s="195"/>
      <c r="D155" s="196"/>
      <c r="E155" s="197"/>
      <c r="F155" s="198"/>
      <c r="G155" s="199"/>
      <c r="H155" s="200"/>
      <c r="I155" s="200"/>
      <c r="J155" s="201"/>
      <c r="K155" s="201"/>
      <c r="L155" s="155"/>
      <c r="M155" s="181"/>
      <c r="N155" s="202"/>
      <c r="O155" s="203"/>
      <c r="P155" s="90"/>
    </row>
    <row r="156" s="17" customFormat="true" ht="12.75" hidden="false" customHeight="false" outlineLevel="0" collapsed="false">
      <c r="A156" s="261"/>
      <c r="B156" s="262"/>
      <c r="C156" s="195"/>
      <c r="D156" s="196"/>
      <c r="E156" s="197"/>
      <c r="F156" s="198"/>
      <c r="G156" s="199"/>
      <c r="H156" s="200"/>
      <c r="I156" s="200"/>
      <c r="J156" s="201"/>
      <c r="K156" s="201"/>
      <c r="L156" s="155"/>
      <c r="M156" s="181"/>
      <c r="N156" s="202"/>
      <c r="O156" s="203"/>
      <c r="P156" s="90"/>
    </row>
    <row r="157" s="17" customFormat="true" ht="12.75" hidden="false" customHeight="false" outlineLevel="0" collapsed="false">
      <c r="A157" s="261"/>
      <c r="B157" s="262"/>
      <c r="C157" s="195"/>
      <c r="D157" s="196"/>
      <c r="E157" s="197"/>
      <c r="F157" s="198"/>
      <c r="G157" s="199"/>
      <c r="H157" s="200"/>
      <c r="I157" s="200"/>
      <c r="J157" s="201"/>
      <c r="K157" s="201"/>
      <c r="L157" s="155"/>
      <c r="M157" s="181"/>
      <c r="N157" s="202"/>
      <c r="O157" s="203"/>
      <c r="P157" s="90"/>
    </row>
    <row r="158" s="17" customFormat="true" ht="12.75" hidden="false" customHeight="false" outlineLevel="0" collapsed="false">
      <c r="A158" s="261"/>
      <c r="B158" s="262"/>
      <c r="C158" s="195"/>
      <c r="D158" s="196"/>
      <c r="E158" s="197"/>
      <c r="F158" s="198"/>
      <c r="G158" s="199"/>
      <c r="H158" s="200"/>
      <c r="I158" s="200"/>
      <c r="J158" s="201"/>
      <c r="K158" s="201"/>
      <c r="L158" s="155"/>
      <c r="M158" s="181"/>
      <c r="N158" s="202"/>
      <c r="O158" s="203"/>
      <c r="P158" s="90"/>
    </row>
    <row r="159" s="17" customFormat="true" ht="12.75" hidden="false" customHeight="false" outlineLevel="0" collapsed="false">
      <c r="A159" s="261"/>
      <c r="B159" s="262"/>
      <c r="C159" s="195"/>
      <c r="D159" s="196"/>
      <c r="E159" s="197"/>
      <c r="F159" s="198"/>
      <c r="G159" s="199"/>
      <c r="H159" s="200"/>
      <c r="I159" s="200"/>
      <c r="J159" s="201"/>
      <c r="K159" s="201"/>
      <c r="L159" s="155"/>
      <c r="M159" s="181"/>
      <c r="N159" s="202"/>
      <c r="O159" s="203"/>
      <c r="P159" s="90"/>
    </row>
    <row r="160" s="17" customFormat="true" ht="12.75" hidden="false" customHeight="false" outlineLevel="0" collapsed="false">
      <c r="A160" s="261"/>
      <c r="B160" s="262"/>
      <c r="C160" s="195"/>
      <c r="D160" s="196"/>
      <c r="E160" s="197"/>
      <c r="F160" s="198"/>
      <c r="G160" s="199"/>
      <c r="H160" s="200"/>
      <c r="I160" s="200"/>
      <c r="J160" s="201"/>
      <c r="K160" s="201"/>
      <c r="L160" s="155"/>
      <c r="M160" s="181"/>
      <c r="N160" s="202"/>
      <c r="O160" s="203"/>
      <c r="P160" s="90"/>
    </row>
    <row r="161" s="17" customFormat="true" ht="12.75" hidden="false" customHeight="false" outlineLevel="0" collapsed="false">
      <c r="A161" s="261"/>
      <c r="B161" s="262"/>
      <c r="C161" s="195"/>
      <c r="D161" s="196"/>
      <c r="E161" s="197"/>
      <c r="F161" s="198"/>
      <c r="G161" s="199"/>
      <c r="H161" s="200"/>
      <c r="I161" s="200"/>
      <c r="J161" s="201"/>
      <c r="K161" s="201"/>
      <c r="L161" s="155"/>
      <c r="M161" s="181"/>
      <c r="N161" s="202"/>
      <c r="O161" s="203"/>
      <c r="P161" s="90"/>
    </row>
    <row r="162" s="17" customFormat="true" ht="12.75" hidden="false" customHeight="false" outlineLevel="0" collapsed="false">
      <c r="A162" s="261"/>
      <c r="B162" s="262"/>
      <c r="C162" s="195"/>
      <c r="D162" s="196"/>
      <c r="E162" s="197"/>
      <c r="F162" s="198"/>
      <c r="G162" s="199"/>
      <c r="H162" s="200"/>
      <c r="I162" s="200"/>
      <c r="J162" s="201"/>
      <c r="K162" s="201"/>
      <c r="L162" s="155"/>
      <c r="M162" s="181"/>
      <c r="N162" s="202"/>
      <c r="O162" s="203"/>
      <c r="P162" s="90"/>
    </row>
    <row r="163" s="17" customFormat="true" ht="12.75" hidden="false" customHeight="false" outlineLevel="0" collapsed="false">
      <c r="A163" s="261"/>
      <c r="B163" s="262"/>
      <c r="C163" s="195"/>
      <c r="D163" s="196"/>
      <c r="E163" s="197"/>
      <c r="F163" s="198"/>
      <c r="G163" s="199"/>
      <c r="H163" s="200"/>
      <c r="I163" s="200"/>
      <c r="J163" s="201"/>
      <c r="K163" s="201"/>
      <c r="L163" s="155"/>
      <c r="M163" s="181"/>
      <c r="N163" s="202"/>
      <c r="O163" s="203"/>
      <c r="P163" s="90"/>
    </row>
    <row r="164" s="17" customFormat="true" ht="12.75" hidden="false" customHeight="false" outlineLevel="0" collapsed="false">
      <c r="A164" s="261"/>
      <c r="B164" s="262"/>
      <c r="C164" s="195"/>
      <c r="D164" s="196"/>
      <c r="E164" s="197"/>
      <c r="F164" s="198"/>
      <c r="G164" s="199"/>
      <c r="H164" s="200"/>
      <c r="I164" s="200"/>
      <c r="J164" s="201"/>
      <c r="K164" s="201"/>
      <c r="L164" s="155"/>
      <c r="M164" s="181"/>
      <c r="N164" s="202"/>
      <c r="O164" s="203"/>
      <c r="P164" s="90"/>
    </row>
    <row r="165" s="17" customFormat="true" ht="12.75" hidden="false" customHeight="false" outlineLevel="0" collapsed="false">
      <c r="A165" s="261"/>
      <c r="B165" s="262"/>
      <c r="C165" s="195"/>
      <c r="D165" s="196"/>
      <c r="E165" s="197"/>
      <c r="F165" s="198"/>
      <c r="G165" s="199"/>
      <c r="H165" s="200"/>
      <c r="I165" s="200"/>
      <c r="J165" s="201"/>
      <c r="K165" s="201"/>
      <c r="L165" s="155"/>
      <c r="M165" s="181"/>
      <c r="N165" s="202"/>
      <c r="O165" s="203"/>
      <c r="P165" s="90"/>
    </row>
    <row r="166" s="17" customFormat="true" ht="12.75" hidden="false" customHeight="false" outlineLevel="0" collapsed="false">
      <c r="A166" s="261"/>
      <c r="B166" s="262"/>
      <c r="C166" s="195"/>
      <c r="D166" s="196"/>
      <c r="E166" s="197"/>
      <c r="F166" s="198"/>
      <c r="G166" s="199"/>
      <c r="H166" s="200"/>
      <c r="I166" s="200"/>
      <c r="J166" s="201"/>
      <c r="K166" s="201"/>
      <c r="L166" s="155"/>
      <c r="M166" s="181"/>
      <c r="N166" s="202"/>
      <c r="O166" s="203"/>
      <c r="P166" s="90"/>
    </row>
    <row r="167" s="17" customFormat="true" ht="12.75" hidden="false" customHeight="false" outlineLevel="0" collapsed="false">
      <c r="A167" s="261"/>
      <c r="B167" s="262"/>
      <c r="C167" s="195"/>
      <c r="D167" s="196"/>
      <c r="E167" s="197"/>
      <c r="F167" s="198"/>
      <c r="G167" s="199"/>
      <c r="H167" s="200"/>
      <c r="I167" s="200"/>
      <c r="J167" s="201"/>
      <c r="K167" s="201"/>
      <c r="L167" s="155"/>
      <c r="M167" s="181"/>
      <c r="N167" s="202"/>
      <c r="O167" s="203"/>
      <c r="P167" s="90"/>
    </row>
    <row r="168" s="17" customFormat="true" ht="12.75" hidden="false" customHeight="false" outlineLevel="0" collapsed="false">
      <c r="A168" s="261"/>
      <c r="B168" s="262"/>
      <c r="C168" s="195"/>
      <c r="D168" s="196"/>
      <c r="E168" s="197"/>
      <c r="F168" s="198"/>
      <c r="G168" s="199"/>
      <c r="H168" s="200"/>
      <c r="I168" s="200"/>
      <c r="J168" s="201"/>
      <c r="K168" s="201"/>
      <c r="L168" s="155"/>
      <c r="M168" s="181"/>
      <c r="N168" s="202"/>
      <c r="O168" s="203"/>
      <c r="P168" s="90"/>
    </row>
    <row r="169" s="17" customFormat="true" ht="12.75" hidden="false" customHeight="false" outlineLevel="0" collapsed="false">
      <c r="A169" s="261"/>
      <c r="B169" s="262"/>
      <c r="C169" s="195"/>
      <c r="D169" s="196"/>
      <c r="E169" s="197"/>
      <c r="F169" s="198"/>
      <c r="G169" s="199"/>
      <c r="H169" s="200"/>
      <c r="I169" s="200"/>
      <c r="J169" s="201"/>
      <c r="K169" s="201"/>
      <c r="L169" s="155"/>
      <c r="M169" s="181"/>
      <c r="N169" s="202"/>
      <c r="O169" s="203"/>
      <c r="P169" s="90"/>
    </row>
    <row r="170" s="17" customFormat="true" ht="12.75" hidden="false" customHeight="false" outlineLevel="0" collapsed="false">
      <c r="A170" s="261"/>
      <c r="B170" s="262"/>
      <c r="C170" s="195"/>
      <c r="D170" s="196"/>
      <c r="E170" s="197"/>
      <c r="F170" s="198"/>
      <c r="G170" s="199"/>
      <c r="H170" s="200"/>
      <c r="I170" s="200"/>
      <c r="J170" s="201"/>
      <c r="K170" s="201"/>
      <c r="L170" s="155"/>
      <c r="M170" s="181"/>
      <c r="N170" s="202"/>
      <c r="O170" s="203"/>
      <c r="P170" s="90"/>
    </row>
    <row r="171" s="17" customFormat="true" ht="12.75" hidden="false" customHeight="false" outlineLevel="0" collapsed="false">
      <c r="A171" s="261"/>
      <c r="B171" s="262"/>
      <c r="C171" s="195"/>
      <c r="D171" s="196"/>
      <c r="E171" s="197"/>
      <c r="F171" s="198"/>
      <c r="G171" s="199"/>
      <c r="H171" s="200"/>
      <c r="I171" s="200"/>
      <c r="J171" s="201"/>
      <c r="K171" s="201"/>
      <c r="L171" s="155"/>
      <c r="M171" s="181"/>
      <c r="N171" s="202"/>
      <c r="O171" s="203"/>
      <c r="P171" s="90"/>
    </row>
    <row r="172" s="17" customFormat="true" ht="12.75" hidden="false" customHeight="false" outlineLevel="0" collapsed="false">
      <c r="A172" s="261"/>
      <c r="B172" s="262"/>
      <c r="C172" s="195"/>
      <c r="D172" s="196"/>
      <c r="E172" s="197"/>
      <c r="F172" s="198"/>
      <c r="G172" s="199"/>
      <c r="H172" s="200"/>
      <c r="I172" s="200"/>
      <c r="J172" s="201"/>
      <c r="K172" s="201"/>
      <c r="L172" s="155"/>
      <c r="M172" s="181"/>
      <c r="N172" s="202"/>
      <c r="O172" s="203"/>
      <c r="P172" s="90"/>
    </row>
    <row r="173" s="17" customFormat="true" ht="12.75" hidden="false" customHeight="false" outlineLevel="0" collapsed="false">
      <c r="A173" s="261"/>
      <c r="B173" s="262"/>
      <c r="C173" s="195"/>
      <c r="D173" s="196"/>
      <c r="E173" s="197"/>
      <c r="F173" s="198"/>
      <c r="G173" s="199"/>
      <c r="H173" s="200"/>
      <c r="I173" s="200"/>
      <c r="J173" s="201"/>
      <c r="K173" s="201"/>
      <c r="L173" s="155"/>
      <c r="M173" s="181"/>
      <c r="N173" s="202"/>
      <c r="O173" s="203"/>
      <c r="P173" s="90"/>
    </row>
    <row r="174" s="17" customFormat="true" ht="12.75" hidden="false" customHeight="false" outlineLevel="0" collapsed="false">
      <c r="A174" s="261"/>
      <c r="B174" s="262"/>
      <c r="C174" s="195"/>
      <c r="D174" s="196"/>
      <c r="E174" s="197"/>
      <c r="F174" s="198"/>
      <c r="G174" s="199"/>
      <c r="H174" s="200"/>
      <c r="I174" s="200"/>
      <c r="J174" s="201"/>
      <c r="K174" s="201"/>
      <c r="L174" s="155"/>
      <c r="M174" s="181"/>
      <c r="N174" s="202"/>
      <c r="O174" s="203"/>
      <c r="P174" s="90"/>
    </row>
    <row r="175" s="17" customFormat="true" ht="12.75" hidden="false" customHeight="false" outlineLevel="0" collapsed="false">
      <c r="A175" s="261"/>
      <c r="B175" s="262"/>
      <c r="C175" s="195"/>
      <c r="D175" s="196"/>
      <c r="E175" s="197"/>
      <c r="F175" s="198"/>
      <c r="G175" s="199"/>
      <c r="H175" s="200"/>
      <c r="I175" s="200"/>
      <c r="J175" s="201"/>
      <c r="K175" s="201"/>
      <c r="L175" s="155"/>
      <c r="M175" s="181"/>
      <c r="N175" s="202"/>
      <c r="O175" s="203"/>
      <c r="P175" s="90"/>
    </row>
    <row r="176" s="17" customFormat="true" ht="12.75" hidden="false" customHeight="false" outlineLevel="0" collapsed="false">
      <c r="A176" s="261"/>
      <c r="B176" s="262"/>
      <c r="C176" s="195"/>
      <c r="D176" s="196"/>
      <c r="E176" s="197"/>
      <c r="F176" s="198"/>
      <c r="G176" s="199"/>
      <c r="H176" s="200"/>
      <c r="I176" s="200"/>
      <c r="J176" s="201"/>
      <c r="K176" s="201"/>
      <c r="L176" s="155"/>
      <c r="M176" s="181"/>
      <c r="N176" s="202"/>
      <c r="O176" s="203"/>
      <c r="P176" s="90"/>
    </row>
    <row r="177" s="17" customFormat="true" ht="12.75" hidden="false" customHeight="false" outlineLevel="0" collapsed="false">
      <c r="A177" s="261"/>
      <c r="B177" s="262"/>
      <c r="C177" s="195"/>
      <c r="D177" s="196"/>
      <c r="E177" s="197"/>
      <c r="F177" s="198"/>
      <c r="G177" s="199"/>
      <c r="H177" s="200"/>
      <c r="I177" s="200"/>
      <c r="J177" s="201"/>
      <c r="K177" s="201"/>
      <c r="L177" s="155"/>
      <c r="M177" s="181"/>
      <c r="N177" s="202"/>
      <c r="O177" s="203"/>
      <c r="P177" s="90"/>
    </row>
    <row r="178" s="17" customFormat="true" ht="12.75" hidden="false" customHeight="false" outlineLevel="0" collapsed="false">
      <c r="A178" s="261"/>
      <c r="B178" s="262"/>
      <c r="C178" s="195"/>
      <c r="D178" s="196"/>
      <c r="E178" s="197"/>
      <c r="F178" s="198"/>
      <c r="G178" s="199"/>
      <c r="H178" s="200"/>
      <c r="I178" s="200"/>
      <c r="J178" s="201"/>
      <c r="K178" s="201"/>
      <c r="L178" s="155"/>
      <c r="M178" s="181"/>
      <c r="N178" s="202"/>
      <c r="O178" s="203"/>
      <c r="P178" s="90"/>
    </row>
    <row r="179" s="17" customFormat="true" ht="12.75" hidden="false" customHeight="false" outlineLevel="0" collapsed="false">
      <c r="A179" s="261"/>
      <c r="B179" s="262"/>
      <c r="C179" s="195"/>
      <c r="D179" s="196"/>
      <c r="E179" s="197"/>
      <c r="F179" s="198"/>
      <c r="G179" s="199"/>
      <c r="H179" s="200"/>
      <c r="I179" s="200"/>
      <c r="J179" s="201"/>
      <c r="K179" s="201"/>
      <c r="L179" s="155"/>
      <c r="M179" s="181"/>
      <c r="N179" s="202"/>
      <c r="O179" s="203"/>
      <c r="P179" s="90"/>
    </row>
    <row r="180" s="17" customFormat="true" ht="12.75" hidden="false" customHeight="false" outlineLevel="0" collapsed="false">
      <c r="A180" s="261"/>
      <c r="B180" s="262"/>
      <c r="C180" s="195"/>
      <c r="D180" s="196"/>
      <c r="E180" s="197"/>
      <c r="F180" s="198"/>
      <c r="G180" s="199"/>
      <c r="H180" s="200"/>
      <c r="I180" s="200"/>
      <c r="J180" s="201"/>
      <c r="K180" s="201"/>
      <c r="L180" s="155"/>
      <c r="M180" s="181"/>
      <c r="N180" s="202"/>
      <c r="O180" s="203"/>
      <c r="P180" s="90"/>
    </row>
    <row r="181" s="17" customFormat="true" ht="12.75" hidden="false" customHeight="false" outlineLevel="0" collapsed="false">
      <c r="A181" s="261"/>
      <c r="B181" s="262"/>
      <c r="C181" s="195"/>
      <c r="D181" s="196"/>
      <c r="E181" s="197"/>
      <c r="F181" s="198"/>
      <c r="G181" s="199"/>
      <c r="H181" s="200"/>
      <c r="I181" s="200"/>
      <c r="J181" s="201"/>
      <c r="K181" s="201"/>
      <c r="L181" s="155"/>
      <c r="M181" s="181"/>
      <c r="N181" s="202"/>
      <c r="O181" s="203"/>
      <c r="P181" s="90"/>
    </row>
    <row r="182" s="17" customFormat="true" ht="12.75" hidden="false" customHeight="false" outlineLevel="0" collapsed="false">
      <c r="A182" s="261"/>
      <c r="B182" s="262"/>
      <c r="C182" s="195"/>
      <c r="D182" s="196"/>
      <c r="E182" s="197"/>
      <c r="F182" s="198"/>
      <c r="G182" s="199"/>
      <c r="H182" s="200"/>
      <c r="I182" s="200"/>
      <c r="J182" s="201"/>
      <c r="K182" s="201"/>
      <c r="L182" s="155"/>
      <c r="M182" s="181"/>
      <c r="N182" s="202"/>
      <c r="O182" s="203"/>
      <c r="P182" s="90"/>
    </row>
    <row r="183" s="17" customFormat="true" ht="12.75" hidden="false" customHeight="false" outlineLevel="0" collapsed="false">
      <c r="A183" s="261"/>
      <c r="B183" s="262"/>
      <c r="C183" s="195"/>
      <c r="D183" s="196"/>
      <c r="E183" s="197"/>
      <c r="F183" s="198"/>
      <c r="G183" s="199"/>
      <c r="H183" s="200"/>
      <c r="I183" s="200"/>
      <c r="J183" s="201"/>
      <c r="K183" s="201"/>
      <c r="L183" s="155"/>
      <c r="M183" s="181"/>
      <c r="N183" s="202"/>
      <c r="O183" s="203"/>
      <c r="P183" s="90"/>
    </row>
    <row r="184" s="17" customFormat="true" ht="12.75" hidden="false" customHeight="false" outlineLevel="0" collapsed="false">
      <c r="A184" s="261"/>
      <c r="B184" s="262"/>
      <c r="C184" s="195"/>
      <c r="D184" s="196"/>
      <c r="E184" s="197"/>
      <c r="F184" s="198"/>
      <c r="G184" s="199"/>
      <c r="H184" s="200"/>
      <c r="I184" s="200"/>
      <c r="J184" s="201"/>
      <c r="K184" s="201"/>
      <c r="L184" s="155"/>
      <c r="M184" s="181"/>
      <c r="N184" s="202"/>
      <c r="O184" s="203"/>
      <c r="P184" s="90"/>
    </row>
    <row r="185" s="17" customFormat="true" ht="12.75" hidden="false" customHeight="false" outlineLevel="0" collapsed="false">
      <c r="A185" s="261"/>
      <c r="B185" s="262"/>
      <c r="C185" s="195"/>
      <c r="D185" s="196"/>
      <c r="E185" s="197"/>
      <c r="F185" s="198"/>
      <c r="G185" s="199"/>
      <c r="H185" s="200"/>
      <c r="I185" s="200"/>
      <c r="J185" s="201"/>
      <c r="K185" s="201"/>
      <c r="L185" s="155"/>
      <c r="M185" s="181"/>
      <c r="N185" s="202"/>
      <c r="O185" s="203"/>
      <c r="P185" s="90"/>
    </row>
    <row r="186" s="17" customFormat="true" ht="12.75" hidden="false" customHeight="false" outlineLevel="0" collapsed="false">
      <c r="A186" s="261"/>
      <c r="B186" s="262"/>
      <c r="C186" s="195"/>
      <c r="D186" s="196"/>
      <c r="E186" s="197"/>
      <c r="F186" s="198"/>
      <c r="G186" s="199"/>
      <c r="H186" s="200"/>
      <c r="I186" s="200"/>
      <c r="J186" s="201"/>
      <c r="K186" s="201"/>
      <c r="L186" s="155"/>
      <c r="M186" s="181"/>
      <c r="N186" s="202"/>
      <c r="O186" s="203"/>
      <c r="P186" s="90"/>
    </row>
    <row r="187" s="17" customFormat="true" ht="12.75" hidden="false" customHeight="false" outlineLevel="0" collapsed="false">
      <c r="A187" s="261"/>
      <c r="B187" s="262"/>
      <c r="C187" s="195"/>
      <c r="D187" s="196"/>
      <c r="E187" s="197"/>
      <c r="F187" s="198"/>
      <c r="G187" s="199"/>
      <c r="H187" s="200"/>
      <c r="I187" s="200"/>
      <c r="J187" s="201"/>
      <c r="K187" s="201"/>
      <c r="L187" s="155"/>
      <c r="M187" s="181"/>
      <c r="N187" s="202"/>
      <c r="O187" s="203"/>
      <c r="P187" s="90"/>
    </row>
    <row r="188" s="17" customFormat="true" ht="12.75" hidden="false" customHeight="false" outlineLevel="0" collapsed="false">
      <c r="A188" s="261"/>
      <c r="B188" s="262"/>
      <c r="C188" s="195"/>
      <c r="D188" s="196"/>
      <c r="E188" s="197"/>
      <c r="F188" s="198"/>
      <c r="G188" s="199"/>
      <c r="H188" s="200"/>
      <c r="I188" s="200"/>
      <c r="J188" s="201"/>
      <c r="K188" s="201"/>
      <c r="L188" s="155"/>
      <c r="M188" s="181"/>
      <c r="N188" s="202"/>
      <c r="O188" s="203"/>
      <c r="P188" s="90"/>
    </row>
    <row r="189" s="17" customFormat="true" ht="12.75" hidden="false" customHeight="false" outlineLevel="0" collapsed="false">
      <c r="A189" s="261"/>
      <c r="B189" s="262"/>
      <c r="C189" s="195"/>
      <c r="D189" s="196"/>
      <c r="E189" s="197"/>
      <c r="F189" s="198"/>
      <c r="G189" s="199"/>
      <c r="H189" s="200"/>
      <c r="I189" s="200"/>
      <c r="J189" s="201"/>
      <c r="K189" s="201"/>
      <c r="L189" s="155"/>
      <c r="M189" s="181"/>
      <c r="N189" s="202"/>
      <c r="O189" s="203"/>
      <c r="P189" s="90"/>
    </row>
    <row r="190" s="17" customFormat="true" ht="12.75" hidden="false" customHeight="false" outlineLevel="0" collapsed="false">
      <c r="A190" s="261"/>
      <c r="B190" s="262"/>
      <c r="C190" s="195"/>
      <c r="D190" s="196"/>
      <c r="E190" s="197"/>
      <c r="F190" s="198"/>
      <c r="G190" s="199"/>
      <c r="H190" s="200"/>
      <c r="I190" s="200"/>
      <c r="J190" s="201"/>
      <c r="K190" s="201"/>
      <c r="L190" s="155"/>
      <c r="M190" s="181"/>
      <c r="N190" s="202"/>
      <c r="O190" s="203"/>
      <c r="P190" s="90"/>
    </row>
    <row r="191" s="17" customFormat="true" ht="12.75" hidden="false" customHeight="false" outlineLevel="0" collapsed="false">
      <c r="A191" s="261"/>
      <c r="B191" s="262"/>
      <c r="C191" s="195"/>
      <c r="D191" s="196"/>
      <c r="E191" s="197"/>
      <c r="F191" s="198"/>
      <c r="G191" s="199"/>
      <c r="H191" s="200"/>
      <c r="I191" s="200"/>
      <c r="J191" s="201"/>
      <c r="K191" s="201"/>
      <c r="L191" s="155"/>
      <c r="M191" s="181"/>
      <c r="N191" s="202"/>
      <c r="O191" s="203"/>
      <c r="P191" s="90"/>
    </row>
    <row r="192" s="17" customFormat="true" ht="12.75" hidden="false" customHeight="false" outlineLevel="0" collapsed="false">
      <c r="A192" s="261"/>
      <c r="B192" s="262"/>
      <c r="C192" s="195"/>
      <c r="D192" s="196"/>
      <c r="E192" s="197"/>
      <c r="F192" s="198"/>
      <c r="G192" s="199"/>
      <c r="H192" s="200"/>
      <c r="I192" s="200"/>
      <c r="J192" s="201"/>
      <c r="K192" s="201"/>
      <c r="L192" s="155"/>
      <c r="M192" s="181"/>
      <c r="N192" s="202"/>
      <c r="O192" s="203"/>
      <c r="P192" s="90"/>
    </row>
    <row r="193" s="17" customFormat="true" ht="12.75" hidden="false" customHeight="false" outlineLevel="0" collapsed="false">
      <c r="A193" s="261"/>
      <c r="B193" s="262"/>
      <c r="C193" s="195"/>
      <c r="D193" s="196"/>
      <c r="E193" s="197"/>
      <c r="F193" s="198"/>
      <c r="G193" s="199"/>
      <c r="H193" s="200"/>
      <c r="I193" s="200"/>
      <c r="J193" s="201"/>
      <c r="K193" s="201"/>
      <c r="L193" s="155"/>
      <c r="M193" s="181"/>
      <c r="N193" s="202"/>
      <c r="O193" s="203"/>
      <c r="P193" s="90"/>
    </row>
    <row r="194" s="17" customFormat="true" ht="12.75" hidden="false" customHeight="false" outlineLevel="0" collapsed="false">
      <c r="A194" s="261"/>
      <c r="B194" s="262"/>
      <c r="C194" s="195"/>
      <c r="D194" s="196"/>
      <c r="E194" s="197"/>
      <c r="F194" s="198"/>
      <c r="G194" s="199"/>
      <c r="H194" s="200"/>
      <c r="I194" s="200"/>
      <c r="J194" s="201"/>
      <c r="K194" s="201"/>
      <c r="L194" s="155"/>
      <c r="M194" s="181"/>
      <c r="N194" s="202"/>
      <c r="O194" s="203"/>
      <c r="P194" s="90"/>
    </row>
    <row r="195" s="17" customFormat="true" ht="12.75" hidden="false" customHeight="false" outlineLevel="0" collapsed="false">
      <c r="A195" s="261"/>
      <c r="B195" s="262"/>
      <c r="C195" s="195"/>
      <c r="D195" s="196"/>
      <c r="E195" s="197"/>
      <c r="F195" s="198"/>
      <c r="G195" s="199"/>
      <c r="H195" s="200"/>
      <c r="I195" s="200"/>
      <c r="J195" s="201"/>
      <c r="K195" s="201"/>
      <c r="L195" s="155"/>
      <c r="M195" s="181"/>
      <c r="N195" s="202"/>
      <c r="O195" s="203"/>
      <c r="P195" s="90"/>
    </row>
    <row r="196" s="17" customFormat="true" ht="12.75" hidden="false" customHeight="false" outlineLevel="0" collapsed="false">
      <c r="A196" s="261"/>
      <c r="B196" s="262"/>
      <c r="C196" s="195"/>
      <c r="D196" s="196"/>
      <c r="E196" s="197"/>
      <c r="F196" s="198"/>
      <c r="G196" s="199"/>
      <c r="H196" s="200"/>
      <c r="I196" s="200"/>
      <c r="J196" s="201"/>
      <c r="K196" s="201"/>
      <c r="L196" s="155"/>
      <c r="M196" s="181"/>
      <c r="N196" s="202"/>
      <c r="O196" s="203"/>
      <c r="P196" s="90"/>
    </row>
    <row r="197" s="17" customFormat="true" ht="12.75" hidden="false" customHeight="false" outlineLevel="0" collapsed="false">
      <c r="A197" s="261"/>
      <c r="B197" s="262"/>
      <c r="C197" s="195"/>
      <c r="D197" s="196"/>
      <c r="E197" s="197"/>
      <c r="F197" s="198"/>
      <c r="G197" s="199"/>
      <c r="H197" s="200"/>
      <c r="I197" s="200"/>
      <c r="J197" s="201"/>
      <c r="K197" s="201"/>
      <c r="L197" s="155"/>
      <c r="M197" s="181"/>
      <c r="N197" s="202"/>
      <c r="O197" s="203"/>
      <c r="P197" s="90"/>
    </row>
    <row r="198" s="17" customFormat="true" ht="12.75" hidden="false" customHeight="false" outlineLevel="0" collapsed="false">
      <c r="A198" s="261"/>
      <c r="B198" s="262"/>
      <c r="C198" s="195"/>
      <c r="D198" s="196"/>
      <c r="E198" s="197"/>
      <c r="F198" s="198"/>
      <c r="G198" s="199"/>
      <c r="H198" s="200"/>
      <c r="I198" s="200"/>
      <c r="J198" s="201"/>
      <c r="K198" s="201"/>
      <c r="L198" s="155"/>
      <c r="M198" s="181"/>
      <c r="N198" s="202"/>
      <c r="O198" s="203"/>
      <c r="P198" s="90"/>
    </row>
    <row r="199" s="17" customFormat="true" ht="12.75" hidden="false" customHeight="false" outlineLevel="0" collapsed="false">
      <c r="A199" s="261"/>
      <c r="B199" s="262"/>
      <c r="C199" s="195"/>
      <c r="D199" s="196"/>
      <c r="E199" s="197"/>
      <c r="F199" s="198"/>
      <c r="G199" s="199"/>
      <c r="H199" s="200"/>
      <c r="I199" s="200"/>
      <c r="J199" s="201"/>
      <c r="K199" s="201"/>
      <c r="L199" s="155"/>
      <c r="M199" s="181"/>
      <c r="N199" s="202"/>
      <c r="O199" s="203"/>
      <c r="P199" s="90"/>
    </row>
    <row r="200" s="17" customFormat="true" ht="12.75" hidden="false" customHeight="false" outlineLevel="0" collapsed="false">
      <c r="A200" s="261"/>
      <c r="B200" s="262"/>
      <c r="C200" s="195"/>
      <c r="D200" s="196"/>
      <c r="E200" s="197"/>
      <c r="F200" s="198"/>
      <c r="G200" s="199"/>
      <c r="H200" s="200"/>
      <c r="I200" s="200"/>
      <c r="J200" s="201"/>
      <c r="K200" s="201"/>
      <c r="L200" s="155"/>
      <c r="M200" s="181"/>
      <c r="N200" s="202"/>
      <c r="O200" s="203"/>
      <c r="P200" s="90"/>
    </row>
    <row r="201" s="17" customFormat="true" ht="12.75" hidden="false" customHeight="false" outlineLevel="0" collapsed="false">
      <c r="A201" s="261"/>
      <c r="B201" s="262"/>
      <c r="C201" s="195"/>
      <c r="D201" s="196"/>
      <c r="E201" s="197"/>
      <c r="F201" s="198"/>
      <c r="G201" s="199"/>
      <c r="H201" s="200"/>
      <c r="I201" s="200"/>
      <c r="J201" s="201"/>
      <c r="K201" s="201"/>
      <c r="L201" s="155"/>
      <c r="M201" s="181"/>
      <c r="N201" s="202"/>
      <c r="O201" s="203"/>
      <c r="P201" s="90"/>
    </row>
    <row r="202" s="17" customFormat="true" ht="12.75" hidden="false" customHeight="false" outlineLevel="0" collapsed="false">
      <c r="A202" s="261"/>
      <c r="B202" s="262"/>
      <c r="C202" s="195"/>
      <c r="D202" s="196"/>
      <c r="E202" s="197"/>
      <c r="F202" s="198"/>
      <c r="G202" s="199"/>
      <c r="H202" s="200"/>
      <c r="I202" s="200"/>
      <c r="J202" s="201"/>
      <c r="K202" s="201"/>
      <c r="L202" s="155"/>
      <c r="M202" s="181"/>
      <c r="N202" s="202"/>
      <c r="O202" s="203"/>
      <c r="P202" s="90"/>
    </row>
    <row r="203" s="17" customFormat="true" ht="12.75" hidden="false" customHeight="false" outlineLevel="0" collapsed="false">
      <c r="A203" s="261"/>
      <c r="B203" s="262"/>
      <c r="C203" s="195"/>
      <c r="D203" s="196"/>
      <c r="E203" s="197"/>
      <c r="F203" s="198"/>
      <c r="G203" s="199"/>
      <c r="H203" s="200"/>
      <c r="I203" s="200"/>
      <c r="J203" s="201"/>
      <c r="K203" s="201"/>
      <c r="L203" s="155"/>
      <c r="M203" s="181"/>
      <c r="N203" s="202"/>
      <c r="O203" s="203"/>
      <c r="P203" s="90"/>
    </row>
    <row r="204" s="17" customFormat="true" ht="12.75" hidden="false" customHeight="false" outlineLevel="0" collapsed="false">
      <c r="A204" s="261"/>
      <c r="B204" s="262"/>
      <c r="C204" s="195"/>
      <c r="D204" s="196"/>
      <c r="E204" s="197"/>
      <c r="F204" s="198"/>
      <c r="G204" s="199"/>
      <c r="H204" s="200"/>
      <c r="I204" s="200"/>
      <c r="J204" s="201"/>
      <c r="K204" s="201"/>
      <c r="L204" s="155"/>
      <c r="M204" s="181"/>
      <c r="N204" s="202"/>
      <c r="O204" s="203"/>
      <c r="P204" s="90"/>
    </row>
    <row r="205" s="17" customFormat="true" ht="12.75" hidden="false" customHeight="false" outlineLevel="0" collapsed="false">
      <c r="A205" s="261"/>
      <c r="B205" s="262"/>
      <c r="C205" s="195"/>
      <c r="D205" s="196"/>
      <c r="E205" s="197"/>
      <c r="F205" s="198"/>
      <c r="G205" s="199"/>
      <c r="H205" s="200"/>
      <c r="I205" s="200"/>
      <c r="J205" s="201"/>
      <c r="K205" s="201"/>
      <c r="L205" s="155"/>
      <c r="M205" s="181"/>
      <c r="N205" s="202"/>
      <c r="O205" s="203"/>
      <c r="P205" s="90"/>
    </row>
    <row r="206" s="17" customFormat="true" ht="12.75" hidden="false" customHeight="false" outlineLevel="0" collapsed="false">
      <c r="A206" s="261"/>
      <c r="B206" s="262"/>
      <c r="C206" s="195"/>
      <c r="D206" s="196"/>
      <c r="E206" s="197"/>
      <c r="F206" s="198"/>
      <c r="G206" s="199"/>
      <c r="H206" s="200"/>
      <c r="I206" s="200"/>
      <c r="J206" s="201"/>
      <c r="K206" s="201"/>
      <c r="L206" s="155"/>
      <c r="M206" s="181"/>
      <c r="N206" s="202"/>
      <c r="O206" s="203"/>
      <c r="P206" s="90"/>
    </row>
    <row r="207" customFormat="false" ht="12.75" hidden="false" customHeight="false" outlineLevel="0" collapsed="false">
      <c r="A207" s="263"/>
      <c r="D207" s="205"/>
      <c r="E207" s="206"/>
      <c r="H207" s="207"/>
      <c r="J207" s="208"/>
      <c r="M207" s="209"/>
      <c r="N207" s="2"/>
    </row>
    <row r="208" customFormat="false" ht="12.75" hidden="false" customHeight="false" outlineLevel="0" collapsed="false">
      <c r="A208" s="263"/>
      <c r="D208" s="205"/>
      <c r="E208" s="206"/>
      <c r="H208" s="207"/>
      <c r="J208" s="208"/>
      <c r="M208" s="209"/>
      <c r="N208" s="2"/>
    </row>
    <row r="209" customFormat="false" ht="12.75" hidden="false" customHeight="false" outlineLevel="0" collapsed="false">
      <c r="A209" s="263"/>
      <c r="D209" s="205"/>
      <c r="E209" s="206"/>
      <c r="H209" s="207"/>
      <c r="J209" s="208"/>
      <c r="M209" s="209"/>
      <c r="N209" s="2"/>
    </row>
    <row r="210" customFormat="false" ht="12.75" hidden="false" customHeight="false" outlineLevel="0" collapsed="false">
      <c r="A210" s="263"/>
      <c r="D210" s="205"/>
      <c r="E210" s="206"/>
      <c r="H210" s="207"/>
      <c r="J210" s="208"/>
      <c r="M210" s="209"/>
      <c r="N210" s="2"/>
    </row>
    <row r="211" customFormat="false" ht="12.75" hidden="false" customHeight="false" outlineLevel="0" collapsed="false">
      <c r="A211" s="263"/>
      <c r="D211" s="205"/>
      <c r="E211" s="206"/>
      <c r="H211" s="207"/>
      <c r="J211" s="208"/>
      <c r="M211" s="209"/>
      <c r="N211" s="2"/>
    </row>
    <row r="212" customFormat="false" ht="12.75" hidden="false" customHeight="false" outlineLevel="0" collapsed="false">
      <c r="A212" s="263"/>
      <c r="D212" s="205"/>
      <c r="E212" s="206"/>
      <c r="H212" s="207"/>
      <c r="J212" s="208"/>
      <c r="M212" s="209"/>
      <c r="N212" s="2"/>
    </row>
    <row r="213" customFormat="false" ht="12.75" hidden="false" customHeight="false" outlineLevel="0" collapsed="false">
      <c r="A213" s="263"/>
      <c r="D213" s="205"/>
      <c r="E213" s="206"/>
      <c r="H213" s="207"/>
      <c r="J213" s="208"/>
      <c r="M213" s="209"/>
      <c r="N213" s="2"/>
    </row>
    <row r="214" customFormat="false" ht="12.75" hidden="false" customHeight="false" outlineLevel="0" collapsed="false">
      <c r="A214" s="263"/>
      <c r="D214" s="205"/>
      <c r="E214" s="206"/>
      <c r="H214" s="207"/>
      <c r="J214" s="208"/>
      <c r="M214" s="209"/>
      <c r="N214" s="2"/>
    </row>
    <row r="215" customFormat="false" ht="12.75" hidden="false" customHeight="false" outlineLevel="0" collapsed="false">
      <c r="A215" s="263"/>
      <c r="D215" s="205"/>
      <c r="E215" s="206"/>
      <c r="H215" s="207"/>
      <c r="J215" s="208"/>
      <c r="M215" s="209"/>
      <c r="N215" s="2"/>
    </row>
    <row r="216" customFormat="false" ht="12.75" hidden="false" customHeight="false" outlineLevel="0" collapsed="false">
      <c r="A216" s="263"/>
      <c r="D216" s="205"/>
      <c r="E216" s="206"/>
      <c r="H216" s="207"/>
      <c r="J216" s="208"/>
      <c r="M216" s="209"/>
      <c r="N216" s="2"/>
    </row>
    <row r="217" customFormat="false" ht="12.75" hidden="false" customHeight="false" outlineLevel="0" collapsed="false">
      <c r="A217" s="263"/>
      <c r="D217" s="205"/>
      <c r="E217" s="206"/>
      <c r="H217" s="207"/>
      <c r="J217" s="208"/>
      <c r="M217" s="209"/>
      <c r="N217" s="2"/>
    </row>
    <row r="218" customFormat="false" ht="12.75" hidden="false" customHeight="false" outlineLevel="0" collapsed="false">
      <c r="A218" s="263"/>
      <c r="D218" s="205"/>
      <c r="E218" s="206"/>
      <c r="H218" s="207"/>
      <c r="J218" s="208"/>
      <c r="M218" s="209"/>
      <c r="N218" s="2"/>
    </row>
    <row r="219" customFormat="false" ht="12.75" hidden="false" customHeight="false" outlineLevel="0" collapsed="false">
      <c r="A219" s="263"/>
      <c r="D219" s="205"/>
      <c r="E219" s="206"/>
      <c r="H219" s="207"/>
      <c r="J219" s="208"/>
      <c r="M219" s="209"/>
      <c r="N219" s="2"/>
    </row>
    <row r="220" customFormat="false" ht="12.75" hidden="false" customHeight="false" outlineLevel="0" collapsed="false">
      <c r="A220" s="263"/>
      <c r="D220" s="205"/>
      <c r="E220" s="206"/>
      <c r="H220" s="207"/>
      <c r="J220" s="208"/>
      <c r="M220" s="209"/>
      <c r="N220" s="2"/>
    </row>
    <row r="221" customFormat="false" ht="12.75" hidden="false" customHeight="false" outlineLevel="0" collapsed="false">
      <c r="A221" s="263"/>
      <c r="D221" s="205"/>
      <c r="E221" s="206"/>
      <c r="H221" s="207"/>
      <c r="J221" s="208"/>
      <c r="M221" s="209"/>
      <c r="N221" s="2"/>
    </row>
    <row r="222" customFormat="false" ht="12.75" hidden="false" customHeight="false" outlineLevel="0" collapsed="false">
      <c r="A222" s="263"/>
      <c r="D222" s="205"/>
      <c r="E222" s="206"/>
      <c r="H222" s="207"/>
      <c r="J222" s="208"/>
      <c r="M222" s="209"/>
      <c r="N222" s="2"/>
    </row>
    <row r="223" customFormat="false" ht="12.75" hidden="false" customHeight="false" outlineLevel="0" collapsed="false">
      <c r="A223" s="263"/>
      <c r="D223" s="205"/>
      <c r="E223" s="206"/>
      <c r="H223" s="207"/>
      <c r="J223" s="208"/>
      <c r="M223" s="209"/>
      <c r="N223" s="2"/>
    </row>
    <row r="224" customFormat="false" ht="12.75" hidden="false" customHeight="false" outlineLevel="0" collapsed="false">
      <c r="A224" s="263"/>
      <c r="D224" s="205"/>
      <c r="E224" s="206"/>
      <c r="H224" s="207"/>
      <c r="J224" s="208"/>
      <c r="M224" s="209"/>
      <c r="N224" s="2"/>
    </row>
    <row r="225" customFormat="false" ht="12.75" hidden="false" customHeight="false" outlineLevel="0" collapsed="false">
      <c r="A225" s="263"/>
      <c r="D225" s="205"/>
      <c r="E225" s="206"/>
      <c r="H225" s="207"/>
      <c r="J225" s="208"/>
      <c r="M225" s="209"/>
      <c r="N225" s="2"/>
    </row>
    <row r="226" customFormat="false" ht="12.75" hidden="false" customHeight="false" outlineLevel="0" collapsed="false">
      <c r="A226" s="263"/>
      <c r="D226" s="205"/>
      <c r="E226" s="206"/>
      <c r="H226" s="207"/>
      <c r="J226" s="208"/>
      <c r="M226" s="209"/>
      <c r="N226" s="2"/>
    </row>
    <row r="227" customFormat="false" ht="12.75" hidden="false" customHeight="false" outlineLevel="0" collapsed="false">
      <c r="A227" s="263"/>
      <c r="D227" s="205"/>
      <c r="E227" s="206"/>
      <c r="H227" s="207"/>
      <c r="J227" s="208"/>
      <c r="M227" s="209"/>
      <c r="N227" s="2"/>
    </row>
    <row r="228" customFormat="false" ht="12.75" hidden="false" customHeight="false" outlineLevel="0" collapsed="false">
      <c r="A228" s="263"/>
      <c r="D228" s="205"/>
      <c r="E228" s="206"/>
      <c r="H228" s="207"/>
      <c r="J228" s="208"/>
      <c r="M228" s="209"/>
      <c r="N228" s="2"/>
    </row>
    <row r="229" customFormat="false" ht="12.75" hidden="false" customHeight="false" outlineLevel="0" collapsed="false">
      <c r="A229" s="263"/>
      <c r="D229" s="205"/>
      <c r="E229" s="206"/>
      <c r="H229" s="207"/>
      <c r="J229" s="208"/>
      <c r="M229" s="209"/>
      <c r="N229" s="2"/>
    </row>
    <row r="230" customFormat="false" ht="12.75" hidden="false" customHeight="false" outlineLevel="0" collapsed="false">
      <c r="A230" s="263"/>
      <c r="D230" s="205"/>
      <c r="E230" s="206"/>
      <c r="H230" s="207"/>
      <c r="J230" s="208"/>
      <c r="M230" s="209"/>
      <c r="N230" s="2"/>
    </row>
    <row r="231" customFormat="false" ht="12.75" hidden="false" customHeight="false" outlineLevel="0" collapsed="false">
      <c r="A231" s="263"/>
      <c r="D231" s="205"/>
      <c r="E231" s="206"/>
      <c r="H231" s="207"/>
      <c r="J231" s="208"/>
      <c r="M231" s="209"/>
      <c r="N231" s="2"/>
    </row>
    <row r="232" customFormat="false" ht="12.75" hidden="false" customHeight="false" outlineLevel="0" collapsed="false">
      <c r="A232" s="263"/>
      <c r="D232" s="205"/>
      <c r="E232" s="206"/>
      <c r="H232" s="207"/>
      <c r="J232" s="208"/>
      <c r="M232" s="209"/>
      <c r="N232" s="2"/>
    </row>
    <row r="233" customFormat="false" ht="12.75" hidden="false" customHeight="false" outlineLevel="0" collapsed="false">
      <c r="A233" s="263"/>
      <c r="D233" s="205"/>
      <c r="E233" s="206"/>
      <c r="H233" s="207"/>
      <c r="J233" s="208"/>
      <c r="M233" s="209"/>
      <c r="N233" s="2"/>
    </row>
    <row r="234" customFormat="false" ht="12.75" hidden="false" customHeight="false" outlineLevel="0" collapsed="false">
      <c r="A234" s="263"/>
      <c r="D234" s="205"/>
      <c r="E234" s="206"/>
      <c r="H234" s="207"/>
      <c r="J234" s="208"/>
      <c r="M234" s="209"/>
      <c r="N234" s="2"/>
    </row>
    <row r="235" customFormat="false" ht="12.75" hidden="false" customHeight="false" outlineLevel="0" collapsed="false">
      <c r="A235" s="263"/>
      <c r="D235" s="205"/>
      <c r="E235" s="206"/>
      <c r="H235" s="207"/>
      <c r="J235" s="208"/>
      <c r="M235" s="209"/>
      <c r="N235" s="2"/>
    </row>
    <row r="236" customFormat="false" ht="12.75" hidden="false" customHeight="false" outlineLevel="0" collapsed="false">
      <c r="A236" s="263"/>
      <c r="D236" s="205"/>
      <c r="E236" s="206"/>
      <c r="H236" s="207"/>
      <c r="J236" s="208"/>
      <c r="M236" s="209"/>
      <c r="N236" s="2"/>
    </row>
    <row r="237" customFormat="false" ht="12.75" hidden="false" customHeight="false" outlineLevel="0" collapsed="false">
      <c r="A237" s="263"/>
      <c r="D237" s="205"/>
      <c r="E237" s="206"/>
      <c r="H237" s="207"/>
      <c r="J237" s="208"/>
      <c r="M237" s="209"/>
      <c r="N237" s="2"/>
    </row>
    <row r="238" customFormat="false" ht="12.75" hidden="false" customHeight="false" outlineLevel="0" collapsed="false">
      <c r="A238" s="263"/>
      <c r="D238" s="205"/>
      <c r="E238" s="206"/>
      <c r="H238" s="207"/>
      <c r="J238" s="208"/>
      <c r="M238" s="209"/>
      <c r="N238" s="2"/>
    </row>
    <row r="239" customFormat="false" ht="12.75" hidden="false" customHeight="false" outlineLevel="0" collapsed="false">
      <c r="A239" s="263"/>
      <c r="D239" s="205"/>
      <c r="E239" s="206"/>
      <c r="H239" s="207"/>
      <c r="J239" s="208"/>
      <c r="M239" s="209"/>
      <c r="N239" s="2"/>
    </row>
    <row r="240" customFormat="false" ht="12.75" hidden="false" customHeight="false" outlineLevel="0" collapsed="false">
      <c r="A240" s="263"/>
      <c r="D240" s="205"/>
      <c r="E240" s="206"/>
      <c r="H240" s="207"/>
      <c r="J240" s="208"/>
      <c r="M240" s="209"/>
      <c r="N240" s="2"/>
    </row>
    <row r="241" customFormat="false" ht="12.75" hidden="false" customHeight="false" outlineLevel="0" collapsed="false">
      <c r="A241" s="263"/>
      <c r="D241" s="205"/>
      <c r="E241" s="206"/>
      <c r="H241" s="207"/>
      <c r="J241" s="208"/>
      <c r="M241" s="209"/>
      <c r="N241" s="2"/>
    </row>
    <row r="242" customFormat="false" ht="12.75" hidden="false" customHeight="false" outlineLevel="0" collapsed="false">
      <c r="A242" s="263"/>
      <c r="D242" s="205"/>
      <c r="E242" s="206"/>
      <c r="H242" s="207"/>
      <c r="J242" s="208"/>
      <c r="M242" s="209"/>
      <c r="N242" s="2"/>
    </row>
    <row r="243" customFormat="false" ht="12.75" hidden="false" customHeight="false" outlineLevel="0" collapsed="false">
      <c r="A243" s="263"/>
      <c r="D243" s="205"/>
      <c r="E243" s="206"/>
      <c r="H243" s="207"/>
      <c r="J243" s="208"/>
      <c r="M243" s="209"/>
      <c r="N243" s="2"/>
    </row>
    <row r="244" customFormat="false" ht="12.75" hidden="false" customHeight="false" outlineLevel="0" collapsed="false">
      <c r="A244" s="263"/>
      <c r="D244" s="205"/>
      <c r="E244" s="206"/>
      <c r="H244" s="207"/>
      <c r="J244" s="208"/>
      <c r="M244" s="209"/>
      <c r="N244" s="2"/>
    </row>
    <row r="245" customFormat="false" ht="12.75" hidden="false" customHeight="false" outlineLevel="0" collapsed="false">
      <c r="A245" s="263"/>
      <c r="D245" s="205"/>
      <c r="E245" s="206"/>
      <c r="H245" s="207"/>
      <c r="J245" s="208"/>
      <c r="M245" s="209"/>
      <c r="N245" s="2"/>
    </row>
    <row r="246" customFormat="false" ht="12.75" hidden="false" customHeight="false" outlineLevel="0" collapsed="false">
      <c r="A246" s="263"/>
      <c r="D246" s="205"/>
      <c r="E246" s="206"/>
      <c r="H246" s="207"/>
      <c r="J246" s="208"/>
      <c r="M246" s="209"/>
      <c r="N246" s="2"/>
    </row>
    <row r="247" customFormat="false" ht="12.75" hidden="false" customHeight="false" outlineLevel="0" collapsed="false">
      <c r="A247" s="263"/>
      <c r="D247" s="205"/>
      <c r="E247" s="206"/>
      <c r="H247" s="207"/>
      <c r="J247" s="208"/>
      <c r="M247" s="209"/>
      <c r="N247" s="2"/>
    </row>
    <row r="248" customFormat="false" ht="12.75" hidden="false" customHeight="false" outlineLevel="0" collapsed="false">
      <c r="A248" s="263"/>
      <c r="D248" s="205"/>
      <c r="E248" s="206"/>
      <c r="H248" s="207"/>
      <c r="J248" s="208"/>
      <c r="M248" s="209"/>
      <c r="N248" s="2"/>
    </row>
    <row r="249" customFormat="false" ht="12.75" hidden="false" customHeight="false" outlineLevel="0" collapsed="false">
      <c r="A249" s="263"/>
      <c r="D249" s="205"/>
      <c r="E249" s="206"/>
      <c r="H249" s="207"/>
      <c r="J249" s="208"/>
      <c r="M249" s="209"/>
      <c r="N249" s="2"/>
    </row>
    <row r="250" customFormat="false" ht="12.75" hidden="false" customHeight="false" outlineLevel="0" collapsed="false">
      <c r="A250" s="263"/>
      <c r="D250" s="205"/>
      <c r="E250" s="206"/>
      <c r="H250" s="207"/>
      <c r="J250" s="208"/>
      <c r="M250" s="209"/>
      <c r="N250" s="2"/>
    </row>
    <row r="251" customFormat="false" ht="12.75" hidden="false" customHeight="false" outlineLevel="0" collapsed="false">
      <c r="A251" s="263"/>
      <c r="D251" s="205"/>
      <c r="E251" s="206"/>
      <c r="H251" s="207"/>
      <c r="J251" s="208"/>
      <c r="M251" s="209"/>
      <c r="N251" s="2"/>
    </row>
    <row r="252" customFormat="false" ht="12.75" hidden="false" customHeight="false" outlineLevel="0" collapsed="false">
      <c r="A252" s="263"/>
      <c r="D252" s="205"/>
      <c r="E252" s="206"/>
      <c r="H252" s="207"/>
      <c r="J252" s="208"/>
      <c r="M252" s="209"/>
      <c r="N252" s="2"/>
    </row>
    <row r="253" customFormat="false" ht="12.75" hidden="false" customHeight="false" outlineLevel="0" collapsed="false">
      <c r="A253" s="263"/>
      <c r="D253" s="205"/>
      <c r="E253" s="206"/>
      <c r="H253" s="207"/>
      <c r="J253" s="208"/>
      <c r="M253" s="209"/>
      <c r="N253" s="2"/>
    </row>
    <row r="254" customFormat="false" ht="12.75" hidden="false" customHeight="false" outlineLevel="0" collapsed="false">
      <c r="A254" s="263"/>
      <c r="D254" s="205"/>
      <c r="E254" s="206"/>
      <c r="H254" s="207"/>
      <c r="J254" s="208"/>
      <c r="M254" s="209"/>
      <c r="N254" s="2"/>
    </row>
    <row r="255" customFormat="false" ht="12.75" hidden="false" customHeight="false" outlineLevel="0" collapsed="false">
      <c r="A255" s="263"/>
      <c r="D255" s="205"/>
      <c r="E255" s="206"/>
      <c r="H255" s="207"/>
      <c r="J255" s="208"/>
      <c r="M255" s="209"/>
      <c r="N255" s="2"/>
    </row>
    <row r="256" customFormat="false" ht="12.75" hidden="false" customHeight="false" outlineLevel="0" collapsed="false">
      <c r="A256" s="263"/>
      <c r="D256" s="205"/>
      <c r="E256" s="206"/>
      <c r="H256" s="207"/>
      <c r="J256" s="208"/>
      <c r="M256" s="209"/>
      <c r="N256" s="2"/>
    </row>
    <row r="257" customFormat="false" ht="12.75" hidden="false" customHeight="false" outlineLevel="0" collapsed="false">
      <c r="A257" s="263"/>
      <c r="D257" s="205"/>
      <c r="E257" s="206"/>
      <c r="H257" s="207"/>
      <c r="J257" s="208"/>
      <c r="M257" s="209"/>
      <c r="N257" s="2"/>
    </row>
    <row r="258" customFormat="false" ht="12.75" hidden="false" customHeight="false" outlineLevel="0" collapsed="false">
      <c r="A258" s="263"/>
      <c r="D258" s="205"/>
      <c r="E258" s="206"/>
      <c r="H258" s="207"/>
      <c r="J258" s="208"/>
      <c r="M258" s="209"/>
      <c r="N258" s="2"/>
    </row>
    <row r="259" customFormat="false" ht="12.75" hidden="false" customHeight="false" outlineLevel="0" collapsed="false">
      <c r="A259" s="263"/>
      <c r="D259" s="205"/>
      <c r="E259" s="206"/>
      <c r="H259" s="207"/>
      <c r="J259" s="208"/>
      <c r="M259" s="209"/>
      <c r="N259" s="2"/>
    </row>
    <row r="260" customFormat="false" ht="12.75" hidden="false" customHeight="false" outlineLevel="0" collapsed="false">
      <c r="A260" s="263"/>
      <c r="D260" s="205"/>
      <c r="E260" s="206"/>
      <c r="H260" s="207"/>
      <c r="J260" s="208"/>
      <c r="M260" s="209"/>
      <c r="N260" s="2"/>
    </row>
    <row r="261" customFormat="false" ht="12.75" hidden="false" customHeight="false" outlineLevel="0" collapsed="false">
      <c r="A261" s="263"/>
      <c r="D261" s="205"/>
      <c r="E261" s="206"/>
      <c r="H261" s="207"/>
      <c r="J261" s="208"/>
      <c r="M261" s="209"/>
      <c r="N261" s="2"/>
    </row>
    <row r="262" customFormat="false" ht="12.75" hidden="false" customHeight="false" outlineLevel="0" collapsed="false">
      <c r="A262" s="263"/>
      <c r="D262" s="205"/>
      <c r="E262" s="206"/>
      <c r="H262" s="207"/>
      <c r="J262" s="208"/>
      <c r="M262" s="209"/>
      <c r="N262" s="2"/>
    </row>
    <row r="263" customFormat="false" ht="12.75" hidden="false" customHeight="false" outlineLevel="0" collapsed="false">
      <c r="A263" s="263"/>
      <c r="D263" s="205"/>
      <c r="E263" s="206"/>
      <c r="H263" s="207"/>
      <c r="J263" s="208"/>
      <c r="M263" s="209"/>
      <c r="N263" s="2"/>
    </row>
    <row r="264" customFormat="false" ht="12.75" hidden="false" customHeight="false" outlineLevel="0" collapsed="false">
      <c r="A264" s="263"/>
      <c r="D264" s="205"/>
      <c r="E264" s="206"/>
      <c r="H264" s="207"/>
      <c r="J264" s="208"/>
      <c r="M264" s="209"/>
      <c r="N264" s="2"/>
    </row>
    <row r="265" customFormat="false" ht="12.75" hidden="false" customHeight="false" outlineLevel="0" collapsed="false">
      <c r="A265" s="263"/>
      <c r="D265" s="205"/>
      <c r="E265" s="206"/>
      <c r="H265" s="207"/>
      <c r="J265" s="208"/>
      <c r="M265" s="209"/>
      <c r="N265" s="2"/>
    </row>
    <row r="266" customFormat="false" ht="12.75" hidden="false" customHeight="false" outlineLevel="0" collapsed="false">
      <c r="A266" s="263"/>
      <c r="D266" s="205"/>
      <c r="E266" s="206"/>
      <c r="H266" s="207"/>
      <c r="J266" s="208"/>
      <c r="M266" s="209"/>
      <c r="N266" s="2"/>
    </row>
    <row r="267" customFormat="false" ht="12.75" hidden="false" customHeight="false" outlineLevel="0" collapsed="false">
      <c r="A267" s="263"/>
      <c r="D267" s="205"/>
      <c r="E267" s="206"/>
      <c r="H267" s="207"/>
      <c r="J267" s="208"/>
      <c r="M267" s="209"/>
      <c r="N267" s="2"/>
    </row>
    <row r="268" customFormat="false" ht="12.75" hidden="false" customHeight="false" outlineLevel="0" collapsed="false">
      <c r="A268" s="263"/>
      <c r="D268" s="205"/>
      <c r="E268" s="206"/>
      <c r="H268" s="207"/>
      <c r="J268" s="208"/>
      <c r="M268" s="209"/>
      <c r="N268" s="2"/>
    </row>
    <row r="269" customFormat="false" ht="12.75" hidden="false" customHeight="false" outlineLevel="0" collapsed="false">
      <c r="A269" s="263"/>
      <c r="D269" s="205"/>
      <c r="E269" s="206"/>
      <c r="H269" s="207"/>
      <c r="J269" s="208"/>
      <c r="M269" s="209"/>
      <c r="N269" s="2"/>
    </row>
    <row r="270" customFormat="false" ht="12.75" hidden="false" customHeight="false" outlineLevel="0" collapsed="false">
      <c r="A270" s="263"/>
      <c r="D270" s="205"/>
      <c r="E270" s="206"/>
      <c r="H270" s="207"/>
      <c r="J270" s="208"/>
      <c r="M270" s="209"/>
      <c r="N270" s="2"/>
    </row>
    <row r="271" customFormat="false" ht="12.75" hidden="false" customHeight="false" outlineLevel="0" collapsed="false">
      <c r="A271" s="263"/>
      <c r="D271" s="205"/>
      <c r="E271" s="206"/>
      <c r="H271" s="207"/>
      <c r="J271" s="208"/>
      <c r="M271" s="209"/>
      <c r="N271" s="2"/>
    </row>
    <row r="272" customFormat="false" ht="12.75" hidden="false" customHeight="false" outlineLevel="0" collapsed="false">
      <c r="A272" s="263"/>
      <c r="D272" s="205"/>
      <c r="E272" s="206"/>
      <c r="H272" s="207"/>
      <c r="J272" s="208"/>
      <c r="M272" s="209"/>
      <c r="N272" s="2"/>
    </row>
    <row r="273" customFormat="false" ht="12.75" hidden="false" customHeight="false" outlineLevel="0" collapsed="false">
      <c r="A273" s="263"/>
      <c r="D273" s="205"/>
      <c r="E273" s="206"/>
      <c r="H273" s="207"/>
      <c r="J273" s="208"/>
      <c r="M273" s="209"/>
      <c r="N273" s="2"/>
    </row>
    <row r="274" customFormat="false" ht="12.75" hidden="false" customHeight="false" outlineLevel="0" collapsed="false">
      <c r="A274" s="263"/>
      <c r="D274" s="205"/>
      <c r="E274" s="206"/>
      <c r="H274" s="207"/>
      <c r="J274" s="208"/>
      <c r="M274" s="209"/>
      <c r="N274" s="2"/>
    </row>
    <row r="275" customFormat="false" ht="12.75" hidden="false" customHeight="false" outlineLevel="0" collapsed="false">
      <c r="A275" s="263"/>
      <c r="D275" s="205"/>
      <c r="E275" s="206"/>
      <c r="H275" s="207"/>
      <c r="J275" s="208"/>
      <c r="M275" s="209"/>
      <c r="N275" s="2"/>
    </row>
    <row r="276" customFormat="false" ht="12.75" hidden="false" customHeight="false" outlineLevel="0" collapsed="false">
      <c r="A276" s="263"/>
      <c r="D276" s="205"/>
      <c r="E276" s="206"/>
      <c r="H276" s="207"/>
      <c r="J276" s="208"/>
      <c r="M276" s="209"/>
      <c r="N276" s="2"/>
    </row>
    <row r="277" customFormat="false" ht="12.75" hidden="false" customHeight="false" outlineLevel="0" collapsed="false">
      <c r="A277" s="263"/>
      <c r="D277" s="205"/>
      <c r="E277" s="206"/>
      <c r="H277" s="207"/>
      <c r="J277" s="208"/>
      <c r="M277" s="209"/>
      <c r="N277" s="2"/>
    </row>
    <row r="278" customFormat="false" ht="12.75" hidden="false" customHeight="false" outlineLevel="0" collapsed="false">
      <c r="A278" s="263"/>
      <c r="D278" s="205"/>
      <c r="E278" s="206"/>
      <c r="H278" s="207"/>
      <c r="J278" s="208"/>
      <c r="M278" s="209"/>
      <c r="N278" s="2"/>
    </row>
    <row r="279" customFormat="false" ht="12.75" hidden="false" customHeight="false" outlineLevel="0" collapsed="false">
      <c r="A279" s="263"/>
      <c r="D279" s="205"/>
      <c r="E279" s="206"/>
      <c r="H279" s="207"/>
      <c r="J279" s="208"/>
      <c r="M279" s="209"/>
      <c r="N279" s="2"/>
    </row>
    <row r="280" customFormat="false" ht="12.75" hidden="false" customHeight="false" outlineLevel="0" collapsed="false">
      <c r="A280" s="263"/>
      <c r="D280" s="205"/>
      <c r="E280" s="206"/>
      <c r="H280" s="207"/>
      <c r="J280" s="208"/>
      <c r="M280" s="209"/>
      <c r="N280" s="2"/>
    </row>
    <row r="281" customFormat="false" ht="12.75" hidden="false" customHeight="false" outlineLevel="0" collapsed="false">
      <c r="A281" s="263"/>
      <c r="D281" s="205"/>
      <c r="E281" s="206"/>
      <c r="H281" s="207"/>
      <c r="J281" s="208"/>
      <c r="M281" s="209"/>
      <c r="N281" s="2"/>
    </row>
    <row r="282" customFormat="false" ht="12.75" hidden="false" customHeight="false" outlineLevel="0" collapsed="false">
      <c r="A282" s="263"/>
      <c r="D282" s="205"/>
      <c r="E282" s="206"/>
      <c r="H282" s="207"/>
      <c r="J282" s="208"/>
      <c r="M282" s="209"/>
      <c r="N282" s="2"/>
    </row>
    <row r="283" customFormat="false" ht="12.75" hidden="false" customHeight="false" outlineLevel="0" collapsed="false">
      <c r="A283" s="263"/>
      <c r="D283" s="205"/>
      <c r="E283" s="206"/>
      <c r="H283" s="207"/>
      <c r="J283" s="208"/>
      <c r="M283" s="209"/>
      <c r="N283" s="2"/>
    </row>
    <row r="284" customFormat="false" ht="12.75" hidden="false" customHeight="false" outlineLevel="0" collapsed="false">
      <c r="A284" s="263"/>
      <c r="D284" s="205"/>
      <c r="E284" s="206"/>
      <c r="H284" s="207"/>
      <c r="J284" s="208"/>
      <c r="M284" s="209"/>
      <c r="N284" s="2"/>
    </row>
    <row r="285" customFormat="false" ht="12.75" hidden="false" customHeight="false" outlineLevel="0" collapsed="false">
      <c r="A285" s="263"/>
      <c r="D285" s="205"/>
      <c r="E285" s="206"/>
      <c r="H285" s="207"/>
      <c r="J285" s="208"/>
      <c r="M285" s="209"/>
      <c r="N285" s="2"/>
    </row>
    <row r="286" customFormat="false" ht="12.75" hidden="false" customHeight="false" outlineLevel="0" collapsed="false">
      <c r="A286" s="263"/>
      <c r="D286" s="205"/>
      <c r="E286" s="206"/>
      <c r="H286" s="207"/>
      <c r="J286" s="208"/>
      <c r="M286" s="209"/>
      <c r="N286" s="2"/>
    </row>
    <row r="287" customFormat="false" ht="12.75" hidden="false" customHeight="false" outlineLevel="0" collapsed="false">
      <c r="A287" s="263"/>
      <c r="D287" s="205"/>
      <c r="E287" s="206"/>
      <c r="H287" s="207"/>
      <c r="J287" s="208"/>
      <c r="M287" s="209"/>
      <c r="N287" s="2"/>
    </row>
    <row r="288" customFormat="false" ht="12.75" hidden="false" customHeight="false" outlineLevel="0" collapsed="false">
      <c r="A288" s="263"/>
      <c r="D288" s="205"/>
      <c r="E288" s="206"/>
      <c r="H288" s="207"/>
      <c r="J288" s="208"/>
      <c r="M288" s="209"/>
      <c r="N288" s="2"/>
    </row>
    <row r="289" customFormat="false" ht="12.75" hidden="false" customHeight="false" outlineLevel="0" collapsed="false">
      <c r="A289" s="263"/>
      <c r="D289" s="205"/>
      <c r="E289" s="206"/>
      <c r="H289" s="207"/>
      <c r="J289" s="208"/>
      <c r="M289" s="209"/>
      <c r="N289" s="2"/>
    </row>
    <row r="290" customFormat="false" ht="12.75" hidden="false" customHeight="false" outlineLevel="0" collapsed="false">
      <c r="A290" s="263"/>
      <c r="D290" s="205"/>
      <c r="E290" s="206"/>
      <c r="H290" s="207"/>
      <c r="J290" s="208"/>
      <c r="M290" s="209"/>
      <c r="N290" s="2"/>
    </row>
    <row r="291" customFormat="false" ht="12.75" hidden="false" customHeight="false" outlineLevel="0" collapsed="false">
      <c r="A291" s="263"/>
      <c r="D291" s="205"/>
      <c r="E291" s="206"/>
      <c r="H291" s="207"/>
      <c r="J291" s="208"/>
      <c r="M291" s="209"/>
      <c r="N291" s="2"/>
    </row>
    <row r="292" customFormat="false" ht="12.75" hidden="false" customHeight="false" outlineLevel="0" collapsed="false">
      <c r="A292" s="263"/>
      <c r="D292" s="205"/>
      <c r="E292" s="206"/>
      <c r="H292" s="207"/>
      <c r="J292" s="208"/>
      <c r="M292" s="209"/>
      <c r="N292" s="2"/>
    </row>
    <row r="293" customFormat="false" ht="12.75" hidden="false" customHeight="false" outlineLevel="0" collapsed="false">
      <c r="A293" s="263"/>
      <c r="D293" s="205"/>
      <c r="E293" s="206"/>
      <c r="H293" s="207"/>
      <c r="J293" s="208"/>
      <c r="M293" s="209"/>
      <c r="N293" s="2"/>
    </row>
    <row r="294" customFormat="false" ht="12.75" hidden="false" customHeight="false" outlineLevel="0" collapsed="false">
      <c r="A294" s="263"/>
      <c r="D294" s="205"/>
      <c r="E294" s="206"/>
      <c r="H294" s="207"/>
      <c r="J294" s="208"/>
      <c r="M294" s="209"/>
      <c r="N294" s="2"/>
    </row>
    <row r="295" customFormat="false" ht="12.75" hidden="false" customHeight="false" outlineLevel="0" collapsed="false">
      <c r="A295" s="263"/>
      <c r="D295" s="205"/>
      <c r="E295" s="206"/>
      <c r="H295" s="207"/>
      <c r="J295" s="208"/>
      <c r="M295" s="209"/>
      <c r="N295" s="2"/>
    </row>
    <row r="296" customFormat="false" ht="12.75" hidden="false" customHeight="false" outlineLevel="0" collapsed="false">
      <c r="A296" s="263"/>
      <c r="D296" s="205"/>
      <c r="E296" s="206"/>
      <c r="H296" s="207"/>
      <c r="J296" s="208"/>
      <c r="M296" s="209"/>
      <c r="N296" s="2"/>
    </row>
    <row r="297" customFormat="false" ht="12.75" hidden="false" customHeight="false" outlineLevel="0" collapsed="false">
      <c r="A297" s="263"/>
      <c r="D297" s="205"/>
      <c r="E297" s="206"/>
      <c r="H297" s="207"/>
      <c r="J297" s="208"/>
      <c r="M297" s="209"/>
      <c r="N297" s="2"/>
    </row>
    <row r="298" customFormat="false" ht="12.75" hidden="false" customHeight="false" outlineLevel="0" collapsed="false">
      <c r="A298" s="263"/>
      <c r="D298" s="205"/>
      <c r="E298" s="206"/>
      <c r="H298" s="207"/>
      <c r="J298" s="208"/>
      <c r="M298" s="209"/>
      <c r="N298" s="2"/>
    </row>
    <row r="299" customFormat="false" ht="12.75" hidden="false" customHeight="false" outlineLevel="0" collapsed="false">
      <c r="A299" s="263"/>
      <c r="D299" s="205"/>
      <c r="E299" s="206"/>
      <c r="H299" s="207"/>
      <c r="J299" s="208"/>
      <c r="M299" s="209"/>
      <c r="N299" s="2"/>
    </row>
    <row r="300" customFormat="false" ht="12.75" hidden="false" customHeight="false" outlineLevel="0" collapsed="false">
      <c r="A300" s="263"/>
      <c r="D300" s="205"/>
      <c r="E300" s="206"/>
      <c r="H300" s="207"/>
      <c r="J300" s="208"/>
      <c r="M300" s="209"/>
      <c r="N300" s="2"/>
    </row>
    <row r="301" customFormat="false" ht="12.75" hidden="false" customHeight="false" outlineLevel="0" collapsed="false">
      <c r="A301" s="263"/>
      <c r="D301" s="205"/>
      <c r="E301" s="206"/>
      <c r="H301" s="207"/>
      <c r="J301" s="208"/>
      <c r="M301" s="209"/>
      <c r="N301" s="2"/>
    </row>
    <row r="302" customFormat="false" ht="12.75" hidden="false" customHeight="false" outlineLevel="0" collapsed="false">
      <c r="A302" s="263"/>
      <c r="D302" s="205"/>
      <c r="E302" s="206"/>
      <c r="H302" s="207"/>
      <c r="J302" s="208"/>
      <c r="M302" s="209"/>
      <c r="N302" s="2"/>
    </row>
    <row r="303" customFormat="false" ht="12.75" hidden="false" customHeight="false" outlineLevel="0" collapsed="false">
      <c r="A303" s="263"/>
      <c r="D303" s="205"/>
      <c r="E303" s="206"/>
      <c r="H303" s="207"/>
      <c r="J303" s="208"/>
      <c r="M303" s="209"/>
      <c r="N303" s="2"/>
    </row>
    <row r="304" customFormat="false" ht="12.75" hidden="false" customHeight="false" outlineLevel="0" collapsed="false">
      <c r="A304" s="263"/>
      <c r="D304" s="205"/>
      <c r="E304" s="206"/>
      <c r="H304" s="207"/>
      <c r="J304" s="208"/>
      <c r="M304" s="209"/>
      <c r="N304" s="2"/>
    </row>
    <row r="305" customFormat="false" ht="12.75" hidden="false" customHeight="false" outlineLevel="0" collapsed="false">
      <c r="A305" s="263"/>
      <c r="D305" s="205"/>
      <c r="E305" s="206"/>
      <c r="H305" s="207"/>
      <c r="J305" s="208"/>
      <c r="M305" s="209"/>
      <c r="N305" s="2"/>
    </row>
    <row r="306" customFormat="false" ht="12.75" hidden="false" customHeight="false" outlineLevel="0" collapsed="false">
      <c r="A306" s="263"/>
      <c r="D306" s="205"/>
      <c r="E306" s="206"/>
      <c r="H306" s="207"/>
      <c r="J306" s="208"/>
      <c r="M306" s="209"/>
      <c r="N306" s="2"/>
    </row>
    <row r="307" customFormat="false" ht="12.75" hidden="false" customHeight="false" outlineLevel="0" collapsed="false">
      <c r="A307" s="263"/>
      <c r="D307" s="205"/>
      <c r="E307" s="206"/>
      <c r="H307" s="207"/>
      <c r="J307" s="208"/>
      <c r="M307" s="209"/>
      <c r="N307" s="2"/>
    </row>
    <row r="308" customFormat="false" ht="12.75" hidden="false" customHeight="false" outlineLevel="0" collapsed="false">
      <c r="A308" s="263"/>
      <c r="D308" s="205"/>
      <c r="E308" s="206"/>
      <c r="H308" s="207"/>
      <c r="J308" s="208"/>
      <c r="M308" s="209"/>
      <c r="N308" s="2"/>
    </row>
    <row r="309" customFormat="false" ht="12.75" hidden="false" customHeight="false" outlineLevel="0" collapsed="false">
      <c r="A309" s="263"/>
      <c r="D309" s="205"/>
      <c r="E309" s="206"/>
      <c r="H309" s="207"/>
      <c r="J309" s="208"/>
      <c r="M309" s="209"/>
      <c r="N309" s="2"/>
    </row>
    <row r="310" customFormat="false" ht="12.75" hidden="false" customHeight="false" outlineLevel="0" collapsed="false">
      <c r="A310" s="263"/>
      <c r="D310" s="205"/>
      <c r="E310" s="206"/>
      <c r="H310" s="207"/>
      <c r="J310" s="208"/>
      <c r="M310" s="209"/>
      <c r="N310" s="2"/>
    </row>
    <row r="311" customFormat="false" ht="12.75" hidden="false" customHeight="false" outlineLevel="0" collapsed="false">
      <c r="A311" s="263"/>
      <c r="D311" s="205"/>
      <c r="E311" s="206"/>
      <c r="H311" s="207"/>
      <c r="J311" s="208"/>
      <c r="M311" s="209"/>
      <c r="N311" s="2"/>
    </row>
    <row r="312" customFormat="false" ht="12.75" hidden="false" customHeight="false" outlineLevel="0" collapsed="false">
      <c r="A312" s="263"/>
      <c r="D312" s="205"/>
      <c r="E312" s="206"/>
      <c r="H312" s="207"/>
      <c r="J312" s="208"/>
      <c r="M312" s="209"/>
      <c r="N312" s="2"/>
    </row>
    <row r="313" customFormat="false" ht="12.75" hidden="false" customHeight="false" outlineLevel="0" collapsed="false">
      <c r="A313" s="263"/>
      <c r="D313" s="205"/>
      <c r="E313" s="206"/>
      <c r="H313" s="207"/>
      <c r="J313" s="208"/>
      <c r="M313" s="209"/>
      <c r="N313" s="2"/>
    </row>
    <row r="314" customFormat="false" ht="12.75" hidden="false" customHeight="false" outlineLevel="0" collapsed="false">
      <c r="A314" s="263"/>
      <c r="D314" s="205"/>
      <c r="E314" s="206"/>
      <c r="H314" s="207"/>
      <c r="J314" s="208"/>
      <c r="M314" s="209"/>
      <c r="N314" s="2"/>
    </row>
    <row r="315" customFormat="false" ht="12.75" hidden="false" customHeight="false" outlineLevel="0" collapsed="false">
      <c r="A315" s="263"/>
      <c r="D315" s="205"/>
      <c r="E315" s="206"/>
      <c r="H315" s="207"/>
      <c r="J315" s="208"/>
      <c r="M315" s="209"/>
      <c r="N315" s="2"/>
    </row>
    <row r="316" customFormat="false" ht="12.75" hidden="false" customHeight="false" outlineLevel="0" collapsed="false">
      <c r="A316" s="263"/>
      <c r="D316" s="205"/>
      <c r="E316" s="206"/>
      <c r="H316" s="207"/>
      <c r="J316" s="208"/>
      <c r="M316" s="209"/>
      <c r="N316" s="2"/>
    </row>
    <row r="317" customFormat="false" ht="12.75" hidden="false" customHeight="false" outlineLevel="0" collapsed="false">
      <c r="A317" s="263"/>
      <c r="D317" s="205"/>
      <c r="E317" s="206"/>
      <c r="H317" s="207"/>
      <c r="J317" s="208"/>
      <c r="M317" s="209"/>
      <c r="N317" s="2"/>
    </row>
    <row r="318" customFormat="false" ht="12.75" hidden="false" customHeight="false" outlineLevel="0" collapsed="false">
      <c r="A318" s="263"/>
      <c r="D318" s="205"/>
      <c r="E318" s="206"/>
      <c r="H318" s="207"/>
      <c r="J318" s="208"/>
      <c r="M318" s="209"/>
      <c r="N318" s="2"/>
    </row>
    <row r="319" customFormat="false" ht="12.75" hidden="false" customHeight="false" outlineLevel="0" collapsed="false">
      <c r="A319" s="263"/>
      <c r="D319" s="205"/>
      <c r="E319" s="206"/>
      <c r="H319" s="207"/>
      <c r="J319" s="208"/>
      <c r="M319" s="209"/>
      <c r="N319" s="2"/>
    </row>
    <row r="320" customFormat="false" ht="12.75" hidden="false" customHeight="false" outlineLevel="0" collapsed="false">
      <c r="A320" s="263"/>
      <c r="D320" s="205"/>
      <c r="E320" s="206"/>
      <c r="H320" s="207"/>
      <c r="J320" s="208"/>
      <c r="M320" s="209"/>
      <c r="N320" s="2"/>
    </row>
    <row r="321" customFormat="false" ht="12.75" hidden="false" customHeight="false" outlineLevel="0" collapsed="false">
      <c r="A321" s="263"/>
      <c r="D321" s="205"/>
      <c r="E321" s="206"/>
      <c r="H321" s="207"/>
      <c r="J321" s="208"/>
      <c r="M321" s="209"/>
      <c r="N321" s="2"/>
    </row>
    <row r="322" customFormat="false" ht="12.75" hidden="false" customHeight="false" outlineLevel="0" collapsed="false">
      <c r="A322" s="263"/>
      <c r="D322" s="205"/>
      <c r="E322" s="206"/>
      <c r="H322" s="207"/>
      <c r="J322" s="208"/>
      <c r="M322" s="209"/>
      <c r="N322" s="2"/>
    </row>
    <row r="323" customFormat="false" ht="12.75" hidden="false" customHeight="false" outlineLevel="0" collapsed="false">
      <c r="A323" s="263"/>
      <c r="D323" s="205"/>
      <c r="E323" s="206"/>
      <c r="H323" s="207"/>
      <c r="J323" s="208"/>
      <c r="M323" s="209"/>
      <c r="N323" s="2"/>
    </row>
    <row r="324" customFormat="false" ht="12.75" hidden="false" customHeight="false" outlineLevel="0" collapsed="false">
      <c r="A324" s="263"/>
      <c r="D324" s="205"/>
      <c r="E324" s="206"/>
      <c r="H324" s="207"/>
      <c r="J324" s="208"/>
      <c r="M324" s="209"/>
      <c r="N324" s="2"/>
    </row>
    <row r="325" customFormat="false" ht="12.75" hidden="false" customHeight="false" outlineLevel="0" collapsed="false">
      <c r="A325" s="263"/>
      <c r="D325" s="205"/>
      <c r="E325" s="206"/>
      <c r="H325" s="207"/>
      <c r="J325" s="208"/>
      <c r="M325" s="209"/>
      <c r="N325" s="2"/>
    </row>
    <row r="326" customFormat="false" ht="12.75" hidden="false" customHeight="false" outlineLevel="0" collapsed="false">
      <c r="A326" s="263"/>
      <c r="D326" s="205"/>
      <c r="E326" s="206"/>
      <c r="H326" s="207"/>
      <c r="J326" s="208"/>
      <c r="M326" s="209"/>
      <c r="N326" s="2"/>
    </row>
    <row r="327" customFormat="false" ht="12.75" hidden="false" customHeight="false" outlineLevel="0" collapsed="false">
      <c r="A327" s="263"/>
      <c r="D327" s="205"/>
      <c r="E327" s="206"/>
      <c r="H327" s="207"/>
      <c r="J327" s="208"/>
      <c r="M327" s="209"/>
      <c r="N327" s="2"/>
    </row>
    <row r="328" customFormat="false" ht="12.75" hidden="false" customHeight="false" outlineLevel="0" collapsed="false">
      <c r="A328" s="263"/>
      <c r="D328" s="205"/>
      <c r="E328" s="206"/>
      <c r="H328" s="207"/>
      <c r="J328" s="208"/>
      <c r="M328" s="209"/>
      <c r="N328" s="2"/>
    </row>
    <row r="329" customFormat="false" ht="12.75" hidden="false" customHeight="false" outlineLevel="0" collapsed="false">
      <c r="A329" s="263"/>
      <c r="D329" s="205"/>
      <c r="E329" s="206"/>
      <c r="H329" s="207"/>
      <c r="J329" s="208"/>
      <c r="M329" s="209"/>
      <c r="N329" s="2"/>
    </row>
    <row r="330" customFormat="false" ht="12.75" hidden="false" customHeight="false" outlineLevel="0" collapsed="false">
      <c r="A330" s="263"/>
      <c r="D330" s="205"/>
      <c r="E330" s="206"/>
      <c r="H330" s="207"/>
      <c r="J330" s="208"/>
      <c r="M330" s="209"/>
      <c r="N330" s="2"/>
    </row>
    <row r="331" customFormat="false" ht="12.75" hidden="false" customHeight="false" outlineLevel="0" collapsed="false">
      <c r="A331" s="263"/>
      <c r="D331" s="205"/>
      <c r="E331" s="206"/>
      <c r="H331" s="207"/>
      <c r="J331" s="208"/>
      <c r="M331" s="209"/>
      <c r="N331" s="2"/>
    </row>
    <row r="332" customFormat="false" ht="12.75" hidden="false" customHeight="false" outlineLevel="0" collapsed="false">
      <c r="A332" s="263"/>
      <c r="D332" s="205"/>
      <c r="E332" s="206"/>
      <c r="H332" s="207"/>
      <c r="J332" s="208"/>
      <c r="M332" s="209"/>
      <c r="N332" s="2"/>
    </row>
    <row r="333" customFormat="false" ht="12.75" hidden="false" customHeight="false" outlineLevel="0" collapsed="false">
      <c r="A333" s="263"/>
      <c r="D333" s="205"/>
      <c r="E333" s="206"/>
      <c r="H333" s="207"/>
      <c r="J333" s="208"/>
      <c r="M333" s="209"/>
      <c r="N333" s="2"/>
    </row>
    <row r="334" customFormat="false" ht="12.75" hidden="false" customHeight="false" outlineLevel="0" collapsed="false">
      <c r="A334" s="263"/>
      <c r="D334" s="205"/>
      <c r="E334" s="206"/>
      <c r="H334" s="207"/>
      <c r="J334" s="208"/>
      <c r="M334" s="209"/>
      <c r="N334" s="2"/>
    </row>
    <row r="335" customFormat="false" ht="12.75" hidden="false" customHeight="false" outlineLevel="0" collapsed="false">
      <c r="A335" s="263"/>
      <c r="D335" s="205"/>
      <c r="E335" s="206"/>
      <c r="H335" s="207"/>
      <c r="J335" s="208"/>
      <c r="M335" s="209"/>
      <c r="N335" s="2"/>
    </row>
    <row r="336" customFormat="false" ht="12.75" hidden="false" customHeight="false" outlineLevel="0" collapsed="false">
      <c r="A336" s="263"/>
      <c r="D336" s="205"/>
      <c r="E336" s="206"/>
      <c r="H336" s="207"/>
      <c r="J336" s="208"/>
      <c r="M336" s="209"/>
      <c r="N336" s="2"/>
    </row>
    <row r="337" customFormat="false" ht="12.75" hidden="false" customHeight="false" outlineLevel="0" collapsed="false">
      <c r="A337" s="263"/>
      <c r="D337" s="205"/>
      <c r="E337" s="206"/>
      <c r="H337" s="207"/>
      <c r="J337" s="208"/>
      <c r="M337" s="209"/>
      <c r="N337" s="2"/>
    </row>
    <row r="338" customFormat="false" ht="12.75" hidden="false" customHeight="false" outlineLevel="0" collapsed="false">
      <c r="A338" s="263"/>
      <c r="D338" s="205"/>
      <c r="E338" s="206"/>
      <c r="H338" s="207"/>
      <c r="J338" s="208"/>
      <c r="M338" s="209"/>
      <c r="N338" s="2"/>
    </row>
    <row r="339" customFormat="false" ht="12.75" hidden="false" customHeight="false" outlineLevel="0" collapsed="false">
      <c r="A339" s="263"/>
      <c r="D339" s="205"/>
      <c r="E339" s="206"/>
      <c r="H339" s="207"/>
      <c r="J339" s="208"/>
      <c r="M339" s="209"/>
      <c r="N339" s="2"/>
    </row>
    <row r="340" customFormat="false" ht="12.75" hidden="false" customHeight="false" outlineLevel="0" collapsed="false">
      <c r="A340" s="263"/>
      <c r="D340" s="205"/>
      <c r="E340" s="206"/>
      <c r="H340" s="207"/>
      <c r="J340" s="208"/>
      <c r="M340" s="209"/>
      <c r="N340" s="2"/>
    </row>
    <row r="341" customFormat="false" ht="12.75" hidden="false" customHeight="false" outlineLevel="0" collapsed="false">
      <c r="A341" s="263"/>
      <c r="D341" s="205"/>
      <c r="E341" s="206"/>
      <c r="H341" s="207"/>
      <c r="J341" s="208"/>
      <c r="M341" s="209"/>
      <c r="N341" s="2"/>
    </row>
    <row r="342" customFormat="false" ht="12.75" hidden="false" customHeight="false" outlineLevel="0" collapsed="false">
      <c r="A342" s="263"/>
      <c r="D342" s="205"/>
      <c r="E342" s="206"/>
      <c r="H342" s="207"/>
      <c r="J342" s="208"/>
      <c r="M342" s="209"/>
      <c r="N342" s="2"/>
    </row>
    <row r="343" customFormat="false" ht="12.75" hidden="false" customHeight="false" outlineLevel="0" collapsed="false">
      <c r="A343" s="263"/>
      <c r="D343" s="205"/>
      <c r="E343" s="206"/>
      <c r="H343" s="207"/>
      <c r="J343" s="208"/>
      <c r="M343" s="209"/>
      <c r="N343" s="2"/>
    </row>
    <row r="344" customFormat="false" ht="12.75" hidden="false" customHeight="false" outlineLevel="0" collapsed="false">
      <c r="A344" s="263"/>
      <c r="D344" s="205"/>
      <c r="E344" s="206"/>
      <c r="H344" s="207"/>
      <c r="J344" s="208"/>
      <c r="M344" s="209"/>
      <c r="N344" s="2"/>
    </row>
    <row r="345" customFormat="false" ht="12.75" hidden="false" customHeight="false" outlineLevel="0" collapsed="false">
      <c r="A345" s="263"/>
      <c r="D345" s="205"/>
      <c r="E345" s="206"/>
      <c r="H345" s="207"/>
      <c r="J345" s="208"/>
      <c r="M345" s="209"/>
      <c r="N345" s="2"/>
    </row>
    <row r="346" customFormat="false" ht="12.75" hidden="false" customHeight="false" outlineLevel="0" collapsed="false">
      <c r="A346" s="263"/>
      <c r="D346" s="205"/>
      <c r="E346" s="206"/>
      <c r="H346" s="207"/>
      <c r="J346" s="208"/>
      <c r="M346" s="209"/>
      <c r="N346" s="2"/>
    </row>
    <row r="347" customFormat="false" ht="12.75" hidden="false" customHeight="false" outlineLevel="0" collapsed="false">
      <c r="A347" s="263"/>
      <c r="D347" s="205"/>
      <c r="E347" s="206"/>
      <c r="H347" s="207"/>
      <c r="J347" s="208"/>
      <c r="M347" s="209"/>
      <c r="N347" s="2"/>
    </row>
    <row r="348" customFormat="false" ht="12.75" hidden="false" customHeight="false" outlineLevel="0" collapsed="false">
      <c r="A348" s="263"/>
      <c r="D348" s="205"/>
      <c r="E348" s="206"/>
      <c r="H348" s="207"/>
      <c r="J348" s="208"/>
      <c r="M348" s="209"/>
      <c r="N348" s="2"/>
    </row>
    <row r="349" customFormat="false" ht="12.75" hidden="false" customHeight="false" outlineLevel="0" collapsed="false">
      <c r="A349" s="263"/>
      <c r="D349" s="205"/>
      <c r="E349" s="206"/>
      <c r="H349" s="207"/>
      <c r="J349" s="208"/>
      <c r="M349" s="209"/>
      <c r="N349" s="2"/>
    </row>
    <row r="350" customFormat="false" ht="12.75" hidden="false" customHeight="false" outlineLevel="0" collapsed="false">
      <c r="A350" s="263"/>
      <c r="D350" s="205"/>
      <c r="E350" s="206"/>
      <c r="H350" s="207"/>
      <c r="J350" s="208"/>
      <c r="M350" s="209"/>
      <c r="N350" s="2"/>
    </row>
    <row r="351" customFormat="false" ht="12.75" hidden="false" customHeight="false" outlineLevel="0" collapsed="false">
      <c r="A351" s="263"/>
      <c r="D351" s="205"/>
      <c r="E351" s="206"/>
      <c r="H351" s="207"/>
      <c r="J351" s="208"/>
      <c r="M351" s="209"/>
      <c r="N351" s="2"/>
    </row>
    <row r="352" customFormat="false" ht="12.75" hidden="false" customHeight="false" outlineLevel="0" collapsed="false">
      <c r="A352" s="263"/>
      <c r="D352" s="205"/>
      <c r="E352" s="206"/>
      <c r="H352" s="207"/>
      <c r="J352" s="208"/>
      <c r="M352" s="209"/>
      <c r="N352" s="2"/>
    </row>
    <row r="353" customFormat="false" ht="12.75" hidden="false" customHeight="false" outlineLevel="0" collapsed="false">
      <c r="A353" s="263"/>
      <c r="D353" s="205"/>
      <c r="E353" s="206"/>
      <c r="H353" s="207"/>
      <c r="J353" s="208"/>
      <c r="M353" s="209"/>
      <c r="N353" s="2"/>
    </row>
    <row r="354" customFormat="false" ht="12.75" hidden="false" customHeight="false" outlineLevel="0" collapsed="false">
      <c r="A354" s="263"/>
      <c r="D354" s="205"/>
      <c r="E354" s="206"/>
      <c r="H354" s="207"/>
      <c r="J354" s="208"/>
      <c r="M354" s="209"/>
      <c r="N354" s="2"/>
    </row>
    <row r="355" customFormat="false" ht="12.75" hidden="false" customHeight="false" outlineLevel="0" collapsed="false">
      <c r="A355" s="263"/>
      <c r="D355" s="205"/>
      <c r="E355" s="206"/>
      <c r="H355" s="207"/>
      <c r="J355" s="208"/>
      <c r="M355" s="209"/>
      <c r="N355" s="2"/>
    </row>
    <row r="356" customFormat="false" ht="12.75" hidden="false" customHeight="false" outlineLevel="0" collapsed="false">
      <c r="A356" s="263"/>
      <c r="D356" s="205"/>
      <c r="E356" s="206"/>
      <c r="H356" s="207"/>
      <c r="J356" s="208"/>
      <c r="M356" s="209"/>
      <c r="N356" s="2"/>
    </row>
    <row r="357" customFormat="false" ht="12.75" hidden="false" customHeight="false" outlineLevel="0" collapsed="false">
      <c r="A357" s="263"/>
      <c r="D357" s="205"/>
      <c r="E357" s="206"/>
      <c r="H357" s="207"/>
      <c r="J357" s="208"/>
      <c r="M357" s="209"/>
      <c r="N357" s="2"/>
    </row>
    <row r="358" customFormat="false" ht="12.75" hidden="false" customHeight="false" outlineLevel="0" collapsed="false">
      <c r="A358" s="263"/>
      <c r="D358" s="205"/>
      <c r="E358" s="206"/>
      <c r="H358" s="207"/>
      <c r="J358" s="208"/>
      <c r="M358" s="209"/>
      <c r="N358" s="2"/>
    </row>
    <row r="359" customFormat="false" ht="12.75" hidden="false" customHeight="false" outlineLevel="0" collapsed="false">
      <c r="A359" s="263"/>
      <c r="D359" s="205"/>
      <c r="E359" s="206"/>
      <c r="H359" s="207"/>
      <c r="J359" s="208"/>
      <c r="M359" s="209"/>
      <c r="N359" s="2"/>
    </row>
    <row r="360" customFormat="false" ht="12.75" hidden="false" customHeight="false" outlineLevel="0" collapsed="false">
      <c r="A360" s="263"/>
      <c r="D360" s="205"/>
      <c r="E360" s="206"/>
      <c r="H360" s="207"/>
      <c r="J360" s="208"/>
      <c r="M360" s="209"/>
      <c r="N360" s="2"/>
    </row>
    <row r="361" customFormat="false" ht="12.75" hidden="false" customHeight="false" outlineLevel="0" collapsed="false">
      <c r="A361" s="263"/>
      <c r="D361" s="205"/>
      <c r="E361" s="206"/>
      <c r="H361" s="207"/>
      <c r="J361" s="208"/>
      <c r="M361" s="209"/>
      <c r="N361" s="2"/>
    </row>
    <row r="362" customFormat="false" ht="12.75" hidden="false" customHeight="false" outlineLevel="0" collapsed="false">
      <c r="A362" s="263"/>
      <c r="D362" s="205"/>
      <c r="E362" s="206"/>
      <c r="H362" s="207"/>
      <c r="J362" s="208"/>
      <c r="M362" s="209"/>
      <c r="N362" s="2"/>
    </row>
    <row r="363" customFormat="false" ht="12.75" hidden="false" customHeight="false" outlineLevel="0" collapsed="false">
      <c r="A363" s="263"/>
      <c r="D363" s="205"/>
      <c r="E363" s="206"/>
      <c r="H363" s="207"/>
      <c r="J363" s="208"/>
      <c r="M363" s="209"/>
      <c r="N363" s="2"/>
    </row>
    <row r="364" customFormat="false" ht="12.75" hidden="false" customHeight="false" outlineLevel="0" collapsed="false">
      <c r="A364" s="263"/>
      <c r="D364" s="205"/>
      <c r="E364" s="206"/>
      <c r="H364" s="207"/>
      <c r="J364" s="208"/>
      <c r="M364" s="209"/>
      <c r="N364" s="2"/>
    </row>
    <row r="365" customFormat="false" ht="12.75" hidden="false" customHeight="false" outlineLevel="0" collapsed="false">
      <c r="A365" s="263"/>
      <c r="D365" s="205"/>
      <c r="E365" s="206"/>
      <c r="H365" s="207"/>
      <c r="J365" s="208"/>
      <c r="M365" s="209"/>
      <c r="N365" s="2"/>
    </row>
    <row r="366" customFormat="false" ht="12.75" hidden="false" customHeight="false" outlineLevel="0" collapsed="false">
      <c r="A366" s="263"/>
      <c r="D366" s="205"/>
      <c r="E366" s="206"/>
      <c r="H366" s="207"/>
      <c r="J366" s="208"/>
      <c r="M366" s="209"/>
      <c r="N366" s="2"/>
    </row>
    <row r="367" customFormat="false" ht="12.75" hidden="false" customHeight="false" outlineLevel="0" collapsed="false">
      <c r="A367" s="263"/>
      <c r="D367" s="205"/>
      <c r="E367" s="206"/>
      <c r="H367" s="207"/>
      <c r="J367" s="208"/>
      <c r="M367" s="209"/>
      <c r="N367" s="2"/>
    </row>
    <row r="368" customFormat="false" ht="12.75" hidden="false" customHeight="false" outlineLevel="0" collapsed="false">
      <c r="A368" s="263"/>
      <c r="D368" s="205"/>
      <c r="E368" s="206"/>
      <c r="H368" s="207"/>
      <c r="J368" s="208"/>
      <c r="M368" s="209"/>
      <c r="N368" s="2"/>
    </row>
    <row r="369" customFormat="false" ht="12.75" hidden="false" customHeight="false" outlineLevel="0" collapsed="false">
      <c r="A369" s="263"/>
      <c r="D369" s="205"/>
      <c r="E369" s="206"/>
      <c r="H369" s="207"/>
      <c r="J369" s="208"/>
      <c r="M369" s="209"/>
      <c r="N369" s="2"/>
    </row>
    <row r="370" customFormat="false" ht="12.75" hidden="false" customHeight="false" outlineLevel="0" collapsed="false">
      <c r="A370" s="263"/>
      <c r="D370" s="205"/>
      <c r="E370" s="206"/>
      <c r="H370" s="207"/>
      <c r="J370" s="208"/>
      <c r="M370" s="209"/>
      <c r="N370" s="2"/>
    </row>
    <row r="371" customFormat="false" ht="12.75" hidden="false" customHeight="false" outlineLevel="0" collapsed="false">
      <c r="A371" s="263"/>
      <c r="D371" s="205"/>
      <c r="E371" s="206"/>
      <c r="H371" s="207"/>
      <c r="J371" s="208"/>
      <c r="M371" s="209"/>
      <c r="N371" s="2"/>
    </row>
    <row r="372" customFormat="false" ht="12.75" hidden="false" customHeight="false" outlineLevel="0" collapsed="false">
      <c r="A372" s="263"/>
      <c r="D372" s="205"/>
      <c r="E372" s="206"/>
      <c r="H372" s="207"/>
      <c r="J372" s="208"/>
      <c r="M372" s="209"/>
      <c r="N372" s="2"/>
    </row>
    <row r="373" customFormat="false" ht="12.75" hidden="false" customHeight="false" outlineLevel="0" collapsed="false">
      <c r="A373" s="263"/>
      <c r="D373" s="205"/>
      <c r="E373" s="206"/>
      <c r="H373" s="207"/>
      <c r="J373" s="208"/>
      <c r="M373" s="209"/>
      <c r="N373" s="2"/>
    </row>
    <row r="374" customFormat="false" ht="12.75" hidden="false" customHeight="false" outlineLevel="0" collapsed="false">
      <c r="A374" s="263"/>
      <c r="D374" s="205"/>
      <c r="E374" s="206"/>
      <c r="H374" s="207"/>
      <c r="J374" s="208"/>
      <c r="M374" s="209"/>
      <c r="N374" s="2"/>
    </row>
    <row r="375" customFormat="false" ht="12.75" hidden="false" customHeight="false" outlineLevel="0" collapsed="false">
      <c r="A375" s="263"/>
      <c r="D375" s="205"/>
      <c r="E375" s="206"/>
      <c r="H375" s="207"/>
      <c r="J375" s="208"/>
      <c r="M375" s="209"/>
      <c r="N375" s="2"/>
    </row>
    <row r="376" customFormat="false" ht="12.75" hidden="false" customHeight="false" outlineLevel="0" collapsed="false">
      <c r="A376" s="263"/>
      <c r="D376" s="205"/>
      <c r="E376" s="206"/>
      <c r="H376" s="207"/>
      <c r="J376" s="208"/>
      <c r="M376" s="209"/>
      <c r="N376" s="2"/>
    </row>
    <row r="377" customFormat="false" ht="12.75" hidden="false" customHeight="false" outlineLevel="0" collapsed="false">
      <c r="A377" s="263"/>
      <c r="D377" s="205"/>
      <c r="E377" s="206"/>
      <c r="H377" s="207"/>
      <c r="J377" s="208"/>
      <c r="M377" s="209"/>
      <c r="N377" s="2"/>
    </row>
    <row r="378" customFormat="false" ht="12.75" hidden="false" customHeight="false" outlineLevel="0" collapsed="false">
      <c r="A378" s="263"/>
      <c r="D378" s="205"/>
      <c r="E378" s="206"/>
      <c r="H378" s="207"/>
      <c r="J378" s="208"/>
      <c r="M378" s="209"/>
      <c r="N378" s="2"/>
    </row>
    <row r="379" customFormat="false" ht="12.75" hidden="false" customHeight="false" outlineLevel="0" collapsed="false">
      <c r="A379" s="263"/>
      <c r="D379" s="205"/>
      <c r="E379" s="206"/>
      <c r="H379" s="207"/>
      <c r="J379" s="208"/>
      <c r="M379" s="209"/>
      <c r="N379" s="2"/>
    </row>
    <row r="380" customFormat="false" ht="12.75" hidden="false" customHeight="false" outlineLevel="0" collapsed="false">
      <c r="A380" s="263"/>
      <c r="D380" s="205"/>
      <c r="E380" s="206"/>
      <c r="H380" s="207"/>
      <c r="J380" s="208"/>
      <c r="M380" s="209"/>
      <c r="N380" s="2"/>
    </row>
    <row r="381" customFormat="false" ht="12.75" hidden="false" customHeight="false" outlineLevel="0" collapsed="false">
      <c r="A381" s="263"/>
      <c r="D381" s="205"/>
      <c r="E381" s="206"/>
      <c r="H381" s="207"/>
      <c r="J381" s="208"/>
      <c r="M381" s="209"/>
      <c r="N381" s="2"/>
    </row>
    <row r="382" customFormat="false" ht="12.75" hidden="false" customHeight="false" outlineLevel="0" collapsed="false">
      <c r="A382" s="263"/>
      <c r="D382" s="205"/>
      <c r="E382" s="206"/>
      <c r="H382" s="207"/>
      <c r="J382" s="208"/>
      <c r="M382" s="209"/>
      <c r="N382" s="2"/>
    </row>
    <row r="383" customFormat="false" ht="12.75" hidden="false" customHeight="false" outlineLevel="0" collapsed="false">
      <c r="A383" s="263"/>
      <c r="D383" s="205"/>
      <c r="E383" s="206"/>
      <c r="H383" s="207"/>
      <c r="J383" s="208"/>
      <c r="M383" s="209"/>
      <c r="N383" s="2"/>
    </row>
    <row r="384" customFormat="false" ht="12.75" hidden="false" customHeight="false" outlineLevel="0" collapsed="false">
      <c r="A384" s="263"/>
      <c r="D384" s="205"/>
      <c r="E384" s="206"/>
      <c r="H384" s="207"/>
      <c r="J384" s="208"/>
      <c r="M384" s="209"/>
      <c r="N384" s="2"/>
    </row>
    <row r="385" customFormat="false" ht="12.75" hidden="false" customHeight="false" outlineLevel="0" collapsed="false">
      <c r="A385" s="263"/>
      <c r="D385" s="205"/>
      <c r="E385" s="206"/>
      <c r="H385" s="207"/>
      <c r="J385" s="208"/>
      <c r="M385" s="209"/>
      <c r="N385" s="2"/>
    </row>
    <row r="386" customFormat="false" ht="12.75" hidden="false" customHeight="false" outlineLevel="0" collapsed="false">
      <c r="A386" s="263"/>
      <c r="D386" s="205"/>
      <c r="E386" s="206"/>
      <c r="H386" s="207"/>
      <c r="J386" s="208"/>
      <c r="M386" s="209"/>
      <c r="N386" s="2"/>
    </row>
    <row r="387" customFormat="false" ht="12.75" hidden="false" customHeight="false" outlineLevel="0" collapsed="false">
      <c r="A387" s="263"/>
      <c r="D387" s="205"/>
      <c r="E387" s="206"/>
      <c r="H387" s="207"/>
      <c r="J387" s="208"/>
      <c r="M387" s="209"/>
      <c r="N387" s="2"/>
    </row>
    <row r="388" customFormat="false" ht="12.75" hidden="false" customHeight="false" outlineLevel="0" collapsed="false">
      <c r="A388" s="263"/>
      <c r="D388" s="205"/>
      <c r="E388" s="206"/>
      <c r="H388" s="207"/>
      <c r="J388" s="208"/>
      <c r="M388" s="209"/>
      <c r="N388" s="2"/>
    </row>
    <row r="389" customFormat="false" ht="12.75" hidden="false" customHeight="false" outlineLevel="0" collapsed="false">
      <c r="A389" s="263"/>
      <c r="D389" s="205"/>
      <c r="E389" s="206"/>
      <c r="H389" s="207"/>
      <c r="J389" s="208"/>
      <c r="M389" s="209"/>
      <c r="N389" s="2"/>
    </row>
    <row r="390" customFormat="false" ht="12.75" hidden="false" customHeight="false" outlineLevel="0" collapsed="false">
      <c r="A390" s="263"/>
      <c r="D390" s="205"/>
      <c r="E390" s="206"/>
      <c r="H390" s="207"/>
      <c r="J390" s="208"/>
      <c r="M390" s="209"/>
      <c r="N390" s="2"/>
    </row>
    <row r="391" customFormat="false" ht="12.75" hidden="false" customHeight="false" outlineLevel="0" collapsed="false">
      <c r="A391" s="263"/>
      <c r="D391" s="205"/>
      <c r="E391" s="206"/>
      <c r="H391" s="207"/>
      <c r="J391" s="208"/>
      <c r="M391" s="209"/>
      <c r="N391" s="2"/>
    </row>
    <row r="392" customFormat="false" ht="12.75" hidden="false" customHeight="false" outlineLevel="0" collapsed="false">
      <c r="A392" s="263"/>
      <c r="D392" s="205"/>
      <c r="E392" s="206"/>
      <c r="H392" s="207"/>
      <c r="J392" s="208"/>
      <c r="M392" s="209"/>
      <c r="N392" s="2"/>
    </row>
    <row r="393" customFormat="false" ht="12.75" hidden="false" customHeight="false" outlineLevel="0" collapsed="false">
      <c r="A393" s="263"/>
      <c r="D393" s="205"/>
      <c r="E393" s="206"/>
      <c r="H393" s="207"/>
      <c r="J393" s="208"/>
      <c r="M393" s="209"/>
      <c r="N393" s="2"/>
    </row>
    <row r="394" customFormat="false" ht="12.75" hidden="false" customHeight="false" outlineLevel="0" collapsed="false">
      <c r="A394" s="263"/>
      <c r="D394" s="205"/>
      <c r="E394" s="206"/>
      <c r="H394" s="207"/>
      <c r="J394" s="208"/>
      <c r="M394" s="209"/>
      <c r="N394" s="2"/>
    </row>
    <row r="395" customFormat="false" ht="12.75" hidden="false" customHeight="false" outlineLevel="0" collapsed="false">
      <c r="A395" s="263"/>
      <c r="D395" s="205"/>
      <c r="E395" s="206"/>
      <c r="H395" s="207"/>
      <c r="J395" s="208"/>
      <c r="M395" s="209"/>
      <c r="N395" s="2"/>
    </row>
    <row r="396" customFormat="false" ht="12.75" hidden="false" customHeight="false" outlineLevel="0" collapsed="false">
      <c r="A396" s="263"/>
      <c r="D396" s="205"/>
      <c r="E396" s="206"/>
      <c r="H396" s="207"/>
      <c r="J396" s="208"/>
      <c r="M396" s="209"/>
      <c r="N396" s="2"/>
    </row>
    <row r="397" customFormat="false" ht="12.75" hidden="false" customHeight="false" outlineLevel="0" collapsed="false">
      <c r="A397" s="263"/>
      <c r="D397" s="205"/>
      <c r="E397" s="206"/>
      <c r="H397" s="207"/>
      <c r="J397" s="208"/>
      <c r="M397" s="209"/>
      <c r="N397" s="2"/>
    </row>
    <row r="398" customFormat="false" ht="12.75" hidden="false" customHeight="false" outlineLevel="0" collapsed="false">
      <c r="A398" s="263"/>
      <c r="D398" s="205"/>
      <c r="E398" s="206"/>
      <c r="H398" s="207"/>
      <c r="J398" s="208"/>
      <c r="M398" s="209"/>
      <c r="N398" s="2"/>
    </row>
    <row r="399" customFormat="false" ht="12.75" hidden="false" customHeight="false" outlineLevel="0" collapsed="false">
      <c r="A399" s="263"/>
      <c r="D399" s="205"/>
      <c r="E399" s="206"/>
      <c r="H399" s="207"/>
      <c r="J399" s="208"/>
      <c r="M399" s="209"/>
      <c r="N399" s="2"/>
    </row>
    <row r="400" customFormat="false" ht="12.75" hidden="false" customHeight="false" outlineLevel="0" collapsed="false">
      <c r="A400" s="263"/>
      <c r="D400" s="205"/>
      <c r="E400" s="206"/>
      <c r="H400" s="207"/>
      <c r="J400" s="208"/>
      <c r="M400" s="209"/>
      <c r="N400" s="2"/>
    </row>
    <row r="401" customFormat="false" ht="12.75" hidden="false" customHeight="false" outlineLevel="0" collapsed="false">
      <c r="A401" s="263"/>
      <c r="D401" s="205"/>
      <c r="E401" s="206"/>
      <c r="H401" s="207"/>
      <c r="J401" s="208"/>
      <c r="M401" s="209"/>
      <c r="N401" s="2"/>
    </row>
    <row r="402" customFormat="false" ht="12.75" hidden="false" customHeight="false" outlineLevel="0" collapsed="false">
      <c r="A402" s="263"/>
      <c r="D402" s="205"/>
      <c r="E402" s="206"/>
      <c r="H402" s="207"/>
      <c r="J402" s="208"/>
      <c r="M402" s="209"/>
      <c r="N402" s="2"/>
    </row>
    <row r="403" customFormat="false" ht="12.75" hidden="false" customHeight="false" outlineLevel="0" collapsed="false">
      <c r="A403" s="263"/>
      <c r="D403" s="205"/>
      <c r="E403" s="206"/>
      <c r="H403" s="207"/>
      <c r="J403" s="208"/>
      <c r="M403" s="209"/>
      <c r="N403" s="2"/>
    </row>
    <row r="404" customFormat="false" ht="12.75" hidden="false" customHeight="false" outlineLevel="0" collapsed="false">
      <c r="A404" s="263"/>
      <c r="D404" s="205"/>
      <c r="E404" s="206"/>
      <c r="H404" s="207"/>
      <c r="J404" s="208"/>
      <c r="M404" s="209"/>
      <c r="N404" s="2"/>
    </row>
    <row r="405" customFormat="false" ht="12.75" hidden="false" customHeight="false" outlineLevel="0" collapsed="false">
      <c r="A405" s="263"/>
      <c r="D405" s="205"/>
      <c r="E405" s="206"/>
      <c r="H405" s="207"/>
      <c r="J405" s="208"/>
      <c r="M405" s="209"/>
      <c r="N405" s="2"/>
    </row>
    <row r="406" customFormat="false" ht="12.75" hidden="false" customHeight="false" outlineLevel="0" collapsed="false">
      <c r="A406" s="263"/>
      <c r="D406" s="205"/>
      <c r="E406" s="206"/>
      <c r="H406" s="207"/>
      <c r="J406" s="208"/>
      <c r="M406" s="209"/>
      <c r="N406" s="2"/>
    </row>
    <row r="407" customFormat="false" ht="12.75" hidden="false" customHeight="false" outlineLevel="0" collapsed="false">
      <c r="A407" s="263"/>
      <c r="D407" s="205"/>
      <c r="E407" s="206"/>
      <c r="H407" s="207"/>
      <c r="J407" s="208"/>
      <c r="M407" s="209"/>
      <c r="N407" s="2"/>
    </row>
    <row r="408" customFormat="false" ht="12.75" hidden="false" customHeight="false" outlineLevel="0" collapsed="false">
      <c r="A408" s="263"/>
      <c r="D408" s="205"/>
      <c r="E408" s="206"/>
      <c r="H408" s="207"/>
      <c r="J408" s="208"/>
      <c r="M408" s="209"/>
      <c r="N408" s="2"/>
    </row>
    <row r="409" customFormat="false" ht="12.75" hidden="false" customHeight="false" outlineLevel="0" collapsed="false">
      <c r="A409" s="263"/>
      <c r="D409" s="205"/>
      <c r="E409" s="206"/>
      <c r="H409" s="207"/>
      <c r="J409" s="208"/>
      <c r="M409" s="209"/>
      <c r="N409" s="2"/>
    </row>
    <row r="410" customFormat="false" ht="12.75" hidden="false" customHeight="false" outlineLevel="0" collapsed="false">
      <c r="A410" s="263"/>
      <c r="D410" s="205"/>
      <c r="E410" s="206"/>
      <c r="H410" s="207"/>
      <c r="J410" s="208"/>
      <c r="M410" s="209"/>
      <c r="N410" s="2"/>
    </row>
    <row r="411" customFormat="false" ht="12.75" hidden="false" customHeight="false" outlineLevel="0" collapsed="false">
      <c r="A411" s="263"/>
      <c r="D411" s="205"/>
      <c r="E411" s="206"/>
      <c r="H411" s="207"/>
      <c r="J411" s="208"/>
      <c r="M411" s="209"/>
      <c r="N411" s="2"/>
    </row>
    <row r="412" customFormat="false" ht="12.75" hidden="false" customHeight="false" outlineLevel="0" collapsed="false">
      <c r="A412" s="263"/>
      <c r="D412" s="205"/>
      <c r="E412" s="206"/>
      <c r="H412" s="207"/>
      <c r="J412" s="208"/>
      <c r="M412" s="209"/>
      <c r="N412" s="2"/>
    </row>
    <row r="413" customFormat="false" ht="12.75" hidden="false" customHeight="false" outlineLevel="0" collapsed="false">
      <c r="A413" s="263"/>
      <c r="D413" s="205"/>
      <c r="E413" s="206"/>
      <c r="H413" s="207"/>
      <c r="J413" s="208"/>
      <c r="M413" s="209"/>
      <c r="N413" s="2"/>
    </row>
    <row r="414" customFormat="false" ht="12.75" hidden="false" customHeight="false" outlineLevel="0" collapsed="false">
      <c r="A414" s="263"/>
      <c r="D414" s="205"/>
      <c r="E414" s="206"/>
      <c r="H414" s="207"/>
      <c r="J414" s="208"/>
      <c r="M414" s="209"/>
      <c r="N414" s="2"/>
    </row>
    <row r="415" customFormat="false" ht="12.75" hidden="false" customHeight="false" outlineLevel="0" collapsed="false">
      <c r="A415" s="263"/>
      <c r="D415" s="205"/>
      <c r="E415" s="206"/>
      <c r="H415" s="207"/>
      <c r="J415" s="208"/>
      <c r="M415" s="209"/>
      <c r="N415" s="2"/>
    </row>
    <row r="416" customFormat="false" ht="12.75" hidden="false" customHeight="false" outlineLevel="0" collapsed="false">
      <c r="A416" s="263"/>
      <c r="D416" s="205"/>
      <c r="E416" s="206"/>
      <c r="H416" s="207"/>
      <c r="J416" s="208"/>
      <c r="M416" s="209"/>
      <c r="N416" s="2"/>
    </row>
    <row r="417" customFormat="false" ht="12.75" hidden="false" customHeight="false" outlineLevel="0" collapsed="false">
      <c r="A417" s="263"/>
      <c r="D417" s="205"/>
      <c r="E417" s="206"/>
      <c r="H417" s="207"/>
      <c r="J417" s="208"/>
      <c r="M417" s="209"/>
      <c r="N417" s="2"/>
    </row>
    <row r="418" customFormat="false" ht="12.75" hidden="false" customHeight="false" outlineLevel="0" collapsed="false">
      <c r="A418" s="263"/>
      <c r="D418" s="205"/>
      <c r="E418" s="206"/>
      <c r="H418" s="207"/>
      <c r="J418" s="208"/>
      <c r="M418" s="209"/>
      <c r="N418" s="2"/>
    </row>
    <row r="419" customFormat="false" ht="12.75" hidden="false" customHeight="false" outlineLevel="0" collapsed="false">
      <c r="A419" s="263"/>
      <c r="D419" s="205"/>
      <c r="E419" s="206"/>
      <c r="H419" s="207"/>
      <c r="J419" s="208"/>
      <c r="M419" s="209"/>
      <c r="N419" s="2"/>
    </row>
    <row r="420" customFormat="false" ht="12.75" hidden="false" customHeight="false" outlineLevel="0" collapsed="false">
      <c r="A420" s="263"/>
      <c r="D420" s="205"/>
      <c r="E420" s="206"/>
      <c r="H420" s="207"/>
      <c r="J420" s="208"/>
      <c r="M420" s="209"/>
      <c r="N420" s="2"/>
    </row>
    <row r="421" customFormat="false" ht="12.75" hidden="false" customHeight="false" outlineLevel="0" collapsed="false">
      <c r="A421" s="263"/>
      <c r="D421" s="205"/>
      <c r="E421" s="206"/>
      <c r="H421" s="207"/>
      <c r="J421" s="208"/>
      <c r="M421" s="209"/>
      <c r="N421" s="2"/>
    </row>
    <row r="422" customFormat="false" ht="12.75" hidden="false" customHeight="false" outlineLevel="0" collapsed="false">
      <c r="A422" s="263"/>
      <c r="D422" s="205"/>
      <c r="E422" s="206"/>
      <c r="H422" s="207"/>
      <c r="J422" s="208"/>
      <c r="M422" s="209"/>
      <c r="N422" s="2"/>
    </row>
    <row r="423" customFormat="false" ht="12.75" hidden="false" customHeight="false" outlineLevel="0" collapsed="false">
      <c r="A423" s="263"/>
      <c r="D423" s="205"/>
      <c r="E423" s="206"/>
      <c r="H423" s="207"/>
      <c r="J423" s="208"/>
      <c r="M423" s="209"/>
      <c r="N423" s="2"/>
    </row>
    <row r="424" customFormat="false" ht="12.75" hidden="false" customHeight="false" outlineLevel="0" collapsed="false">
      <c r="A424" s="263"/>
      <c r="D424" s="205"/>
      <c r="E424" s="206"/>
      <c r="H424" s="207"/>
      <c r="J424" s="208"/>
      <c r="M424" s="209"/>
      <c r="N424" s="2"/>
    </row>
    <row r="425" customFormat="false" ht="12.75" hidden="false" customHeight="false" outlineLevel="0" collapsed="false">
      <c r="A425" s="263"/>
      <c r="D425" s="205"/>
      <c r="E425" s="206"/>
      <c r="H425" s="207"/>
      <c r="J425" s="208"/>
      <c r="M425" s="209"/>
      <c r="N425" s="2"/>
    </row>
    <row r="426" customFormat="false" ht="12.75" hidden="false" customHeight="false" outlineLevel="0" collapsed="false">
      <c r="A426" s="263"/>
      <c r="D426" s="205"/>
      <c r="E426" s="206"/>
      <c r="H426" s="207"/>
      <c r="J426" s="208"/>
      <c r="M426" s="209"/>
      <c r="N426" s="2"/>
    </row>
    <row r="427" customFormat="false" ht="12.75" hidden="false" customHeight="false" outlineLevel="0" collapsed="false">
      <c r="A427" s="263"/>
      <c r="D427" s="205"/>
      <c r="E427" s="206"/>
      <c r="H427" s="207"/>
      <c r="J427" s="208"/>
      <c r="M427" s="209"/>
      <c r="N427" s="2"/>
    </row>
    <row r="428" customFormat="false" ht="12.75" hidden="false" customHeight="false" outlineLevel="0" collapsed="false">
      <c r="A428" s="263"/>
      <c r="D428" s="205"/>
      <c r="E428" s="206"/>
      <c r="H428" s="207"/>
      <c r="J428" s="208"/>
      <c r="M428" s="209"/>
      <c r="N428" s="2"/>
    </row>
    <row r="429" customFormat="false" ht="12.75" hidden="false" customHeight="false" outlineLevel="0" collapsed="false">
      <c r="A429" s="263"/>
      <c r="D429" s="205"/>
      <c r="E429" s="206"/>
      <c r="H429" s="207"/>
      <c r="J429" s="208"/>
      <c r="M429" s="209"/>
      <c r="N429" s="2"/>
    </row>
    <row r="430" customFormat="false" ht="12.75" hidden="false" customHeight="false" outlineLevel="0" collapsed="false">
      <c r="A430" s="263"/>
      <c r="D430" s="205"/>
      <c r="E430" s="206"/>
      <c r="H430" s="207"/>
      <c r="J430" s="208"/>
      <c r="M430" s="209"/>
      <c r="N430" s="2"/>
    </row>
    <row r="431" customFormat="false" ht="12.75" hidden="false" customHeight="false" outlineLevel="0" collapsed="false">
      <c r="A431" s="263"/>
      <c r="D431" s="205"/>
      <c r="E431" s="206"/>
      <c r="H431" s="207"/>
      <c r="J431" s="208"/>
      <c r="M431" s="209"/>
      <c r="N431" s="2"/>
    </row>
    <row r="432" customFormat="false" ht="12.75" hidden="false" customHeight="false" outlineLevel="0" collapsed="false">
      <c r="A432" s="263"/>
      <c r="D432" s="205"/>
      <c r="E432" s="206"/>
      <c r="H432" s="207"/>
      <c r="J432" s="208"/>
      <c r="M432" s="209"/>
      <c r="N432" s="2"/>
    </row>
    <row r="433" customFormat="false" ht="12.75" hidden="false" customHeight="false" outlineLevel="0" collapsed="false">
      <c r="A433" s="263"/>
      <c r="D433" s="205"/>
      <c r="E433" s="206"/>
      <c r="H433" s="207"/>
      <c r="J433" s="208"/>
      <c r="M433" s="209"/>
      <c r="N433" s="2"/>
    </row>
    <row r="434" customFormat="false" ht="12.75" hidden="false" customHeight="false" outlineLevel="0" collapsed="false">
      <c r="A434" s="263"/>
      <c r="D434" s="205"/>
      <c r="E434" s="206"/>
      <c r="H434" s="207"/>
      <c r="J434" s="208"/>
      <c r="M434" s="209"/>
      <c r="N434" s="2"/>
    </row>
    <row r="435" customFormat="false" ht="12.75" hidden="false" customHeight="false" outlineLevel="0" collapsed="false">
      <c r="A435" s="263"/>
      <c r="D435" s="205"/>
      <c r="E435" s="206"/>
      <c r="H435" s="207"/>
      <c r="J435" s="208"/>
      <c r="M435" s="209"/>
      <c r="N435" s="2"/>
    </row>
    <row r="436" customFormat="false" ht="12.75" hidden="false" customHeight="false" outlineLevel="0" collapsed="false">
      <c r="A436" s="263"/>
      <c r="D436" s="205"/>
      <c r="E436" s="206"/>
      <c r="H436" s="207"/>
      <c r="J436" s="208"/>
      <c r="M436" s="209"/>
      <c r="N436" s="2"/>
    </row>
    <row r="437" customFormat="false" ht="12.75" hidden="false" customHeight="false" outlineLevel="0" collapsed="false">
      <c r="A437" s="263"/>
      <c r="D437" s="205"/>
      <c r="E437" s="206"/>
      <c r="H437" s="207"/>
      <c r="J437" s="208"/>
      <c r="M437" s="209"/>
      <c r="N437" s="2"/>
    </row>
    <row r="438" customFormat="false" ht="12.75" hidden="false" customHeight="false" outlineLevel="0" collapsed="false">
      <c r="A438" s="263"/>
      <c r="D438" s="205"/>
      <c r="E438" s="206"/>
      <c r="H438" s="207"/>
      <c r="J438" s="208"/>
      <c r="M438" s="209"/>
      <c r="N438" s="2"/>
    </row>
    <row r="439" customFormat="false" ht="12.75" hidden="false" customHeight="false" outlineLevel="0" collapsed="false">
      <c r="A439" s="263"/>
      <c r="D439" s="205"/>
      <c r="E439" s="206"/>
      <c r="H439" s="207"/>
      <c r="J439" s="208"/>
      <c r="M439" s="209"/>
      <c r="N439" s="2"/>
    </row>
    <row r="440" customFormat="false" ht="12.75" hidden="false" customHeight="false" outlineLevel="0" collapsed="false">
      <c r="A440" s="263"/>
      <c r="D440" s="205"/>
      <c r="E440" s="206"/>
      <c r="H440" s="207"/>
      <c r="J440" s="208"/>
      <c r="M440" s="209"/>
      <c r="N440" s="2"/>
    </row>
    <row r="441" customFormat="false" ht="12.75" hidden="false" customHeight="false" outlineLevel="0" collapsed="false">
      <c r="A441" s="263"/>
      <c r="D441" s="205"/>
      <c r="E441" s="206"/>
      <c r="H441" s="207"/>
      <c r="J441" s="208"/>
      <c r="M441" s="209"/>
      <c r="N441" s="2"/>
    </row>
    <row r="442" customFormat="false" ht="12.75" hidden="false" customHeight="false" outlineLevel="0" collapsed="false">
      <c r="A442" s="263"/>
      <c r="D442" s="205"/>
      <c r="E442" s="206"/>
      <c r="H442" s="207"/>
      <c r="J442" s="208"/>
      <c r="M442" s="209"/>
      <c r="N442" s="2"/>
    </row>
    <row r="443" customFormat="false" ht="12.75" hidden="false" customHeight="false" outlineLevel="0" collapsed="false">
      <c r="A443" s="263"/>
      <c r="D443" s="205"/>
      <c r="E443" s="206"/>
      <c r="H443" s="207"/>
      <c r="J443" s="208"/>
      <c r="M443" s="209"/>
      <c r="N443" s="2"/>
    </row>
    <row r="444" customFormat="false" ht="12.75" hidden="false" customHeight="false" outlineLevel="0" collapsed="false">
      <c r="A444" s="263"/>
      <c r="D444" s="205"/>
      <c r="E444" s="206"/>
      <c r="H444" s="207"/>
      <c r="J444" s="208"/>
      <c r="M444" s="209"/>
      <c r="N444" s="2"/>
    </row>
    <row r="445" customFormat="false" ht="12.75" hidden="false" customHeight="false" outlineLevel="0" collapsed="false">
      <c r="A445" s="263"/>
      <c r="D445" s="205"/>
      <c r="E445" s="206"/>
      <c r="H445" s="207"/>
      <c r="J445" s="208"/>
      <c r="M445" s="209"/>
      <c r="N445" s="2"/>
    </row>
    <row r="446" customFormat="false" ht="12.75" hidden="false" customHeight="false" outlineLevel="0" collapsed="false">
      <c r="A446" s="263"/>
      <c r="D446" s="205"/>
      <c r="E446" s="206"/>
      <c r="H446" s="207"/>
      <c r="J446" s="208"/>
      <c r="M446" s="209"/>
      <c r="N446" s="2"/>
    </row>
    <row r="447" customFormat="false" ht="12.75" hidden="false" customHeight="false" outlineLevel="0" collapsed="false">
      <c r="A447" s="263"/>
      <c r="D447" s="205"/>
      <c r="E447" s="206"/>
      <c r="H447" s="207"/>
      <c r="J447" s="208"/>
      <c r="M447" s="209"/>
      <c r="N447" s="2"/>
    </row>
    <row r="448" customFormat="false" ht="12.75" hidden="false" customHeight="false" outlineLevel="0" collapsed="false">
      <c r="A448" s="263"/>
      <c r="D448" s="205"/>
      <c r="E448" s="206"/>
      <c r="H448" s="207"/>
      <c r="J448" s="208"/>
      <c r="M448" s="209"/>
      <c r="N448" s="2"/>
    </row>
    <row r="449" customFormat="false" ht="12.75" hidden="false" customHeight="false" outlineLevel="0" collapsed="false">
      <c r="A449" s="263"/>
      <c r="D449" s="205"/>
      <c r="E449" s="206"/>
      <c r="H449" s="207"/>
      <c r="J449" s="208"/>
      <c r="M449" s="209"/>
      <c r="N449" s="2"/>
    </row>
    <row r="450" customFormat="false" ht="12.75" hidden="false" customHeight="false" outlineLevel="0" collapsed="false">
      <c r="A450" s="263"/>
      <c r="D450" s="205"/>
      <c r="E450" s="206"/>
      <c r="H450" s="207"/>
      <c r="J450" s="208"/>
      <c r="M450" s="209"/>
      <c r="N450" s="2"/>
    </row>
    <row r="451" customFormat="false" ht="12.75" hidden="false" customHeight="false" outlineLevel="0" collapsed="false">
      <c r="A451" s="263"/>
      <c r="D451" s="205"/>
      <c r="E451" s="206"/>
      <c r="H451" s="207"/>
      <c r="J451" s="208"/>
      <c r="M451" s="209"/>
      <c r="N451" s="2"/>
    </row>
    <row r="452" customFormat="false" ht="12.75" hidden="false" customHeight="false" outlineLevel="0" collapsed="false">
      <c r="A452" s="263"/>
      <c r="D452" s="205"/>
      <c r="E452" s="206"/>
      <c r="H452" s="207"/>
      <c r="J452" s="208"/>
      <c r="M452" s="209"/>
      <c r="N452" s="2"/>
    </row>
    <row r="453" customFormat="false" ht="12.75" hidden="false" customHeight="false" outlineLevel="0" collapsed="false">
      <c r="A453" s="263"/>
      <c r="D453" s="205"/>
      <c r="E453" s="206"/>
      <c r="H453" s="207"/>
      <c r="J453" s="208"/>
      <c r="M453" s="209"/>
      <c r="N453" s="2"/>
    </row>
    <row r="454" customFormat="false" ht="12.75" hidden="false" customHeight="false" outlineLevel="0" collapsed="false">
      <c r="A454" s="263"/>
      <c r="D454" s="205"/>
      <c r="E454" s="206"/>
      <c r="H454" s="207"/>
      <c r="J454" s="208"/>
      <c r="M454" s="209"/>
      <c r="N454" s="2"/>
    </row>
    <row r="455" customFormat="false" ht="12.75" hidden="false" customHeight="false" outlineLevel="0" collapsed="false">
      <c r="A455" s="263"/>
      <c r="D455" s="205"/>
      <c r="E455" s="206"/>
      <c r="H455" s="207"/>
      <c r="J455" s="208"/>
      <c r="M455" s="209"/>
      <c r="N455" s="2"/>
    </row>
    <row r="456" customFormat="false" ht="12.75" hidden="false" customHeight="false" outlineLevel="0" collapsed="false">
      <c r="A456" s="263"/>
      <c r="D456" s="205"/>
      <c r="E456" s="206"/>
      <c r="H456" s="207"/>
      <c r="J456" s="208"/>
      <c r="M456" s="209"/>
      <c r="N456" s="2"/>
    </row>
    <row r="457" customFormat="false" ht="12.75" hidden="false" customHeight="false" outlineLevel="0" collapsed="false">
      <c r="A457" s="263"/>
      <c r="D457" s="205"/>
      <c r="E457" s="206"/>
      <c r="H457" s="207"/>
      <c r="J457" s="208"/>
      <c r="M457" s="209"/>
      <c r="N457" s="2"/>
    </row>
    <row r="458" customFormat="false" ht="12.75" hidden="false" customHeight="false" outlineLevel="0" collapsed="false">
      <c r="A458" s="263"/>
      <c r="D458" s="205"/>
      <c r="E458" s="206"/>
      <c r="H458" s="207"/>
      <c r="J458" s="208"/>
      <c r="M458" s="209"/>
      <c r="N458" s="2"/>
    </row>
    <row r="459" customFormat="false" ht="12.75" hidden="false" customHeight="false" outlineLevel="0" collapsed="false">
      <c r="A459" s="263"/>
      <c r="D459" s="205"/>
      <c r="E459" s="206"/>
      <c r="H459" s="207"/>
      <c r="J459" s="208"/>
      <c r="M459" s="209"/>
      <c r="N459" s="2"/>
    </row>
    <row r="460" customFormat="false" ht="12.75" hidden="false" customHeight="false" outlineLevel="0" collapsed="false">
      <c r="A460" s="263"/>
      <c r="D460" s="205"/>
      <c r="E460" s="206"/>
      <c r="H460" s="207"/>
      <c r="J460" s="208"/>
      <c r="M460" s="209"/>
      <c r="N460" s="2"/>
    </row>
    <row r="461" customFormat="false" ht="12.75" hidden="false" customHeight="false" outlineLevel="0" collapsed="false">
      <c r="A461" s="263"/>
      <c r="D461" s="205"/>
      <c r="E461" s="206"/>
      <c r="H461" s="207"/>
      <c r="J461" s="208"/>
      <c r="M461" s="209"/>
      <c r="N461" s="2"/>
    </row>
    <row r="462" customFormat="false" ht="12.75" hidden="false" customHeight="false" outlineLevel="0" collapsed="false">
      <c r="A462" s="263"/>
      <c r="D462" s="205"/>
      <c r="E462" s="206"/>
      <c r="H462" s="207"/>
      <c r="J462" s="208"/>
      <c r="M462" s="209"/>
      <c r="N462" s="2"/>
    </row>
    <row r="463" customFormat="false" ht="12.75" hidden="false" customHeight="false" outlineLevel="0" collapsed="false">
      <c r="A463" s="263"/>
      <c r="D463" s="205"/>
      <c r="E463" s="206"/>
      <c r="H463" s="207"/>
      <c r="J463" s="208"/>
      <c r="M463" s="209"/>
      <c r="N463" s="2"/>
    </row>
    <row r="464" customFormat="false" ht="12.75" hidden="false" customHeight="false" outlineLevel="0" collapsed="false">
      <c r="A464" s="263"/>
      <c r="D464" s="205"/>
      <c r="E464" s="206"/>
      <c r="H464" s="207"/>
      <c r="J464" s="208"/>
      <c r="M464" s="209"/>
      <c r="N464" s="2"/>
    </row>
    <row r="465" customFormat="false" ht="12.75" hidden="false" customHeight="false" outlineLevel="0" collapsed="false">
      <c r="A465" s="263"/>
      <c r="D465" s="205"/>
      <c r="E465" s="206"/>
      <c r="H465" s="207"/>
      <c r="J465" s="208"/>
      <c r="M465" s="209"/>
      <c r="N465" s="2"/>
    </row>
    <row r="466" customFormat="false" ht="12.75" hidden="false" customHeight="false" outlineLevel="0" collapsed="false">
      <c r="A466" s="263"/>
      <c r="D466" s="205"/>
      <c r="E466" s="206"/>
      <c r="H466" s="207"/>
      <c r="J466" s="208"/>
      <c r="M466" s="209"/>
      <c r="N466" s="2"/>
    </row>
    <row r="467" customFormat="false" ht="12.75" hidden="false" customHeight="false" outlineLevel="0" collapsed="false">
      <c r="A467" s="263"/>
      <c r="D467" s="205"/>
      <c r="E467" s="206"/>
      <c r="H467" s="207"/>
      <c r="J467" s="208"/>
      <c r="M467" s="209"/>
      <c r="N467" s="2"/>
    </row>
    <row r="468" customFormat="false" ht="12.75" hidden="false" customHeight="false" outlineLevel="0" collapsed="false">
      <c r="A468" s="263"/>
      <c r="D468" s="205"/>
      <c r="E468" s="206"/>
      <c r="H468" s="207"/>
      <c r="J468" s="208"/>
      <c r="M468" s="209"/>
      <c r="N468" s="2"/>
    </row>
    <row r="469" customFormat="false" ht="12.75" hidden="false" customHeight="false" outlineLevel="0" collapsed="false">
      <c r="A469" s="263"/>
      <c r="D469" s="205"/>
      <c r="E469" s="206"/>
      <c r="H469" s="207"/>
      <c r="J469" s="208"/>
      <c r="M469" s="209"/>
      <c r="N469" s="2"/>
    </row>
    <row r="470" customFormat="false" ht="12.75" hidden="false" customHeight="false" outlineLevel="0" collapsed="false">
      <c r="A470" s="263"/>
      <c r="D470" s="205"/>
      <c r="E470" s="206"/>
      <c r="H470" s="207"/>
      <c r="J470" s="208"/>
      <c r="M470" s="209"/>
      <c r="N470" s="2"/>
    </row>
    <row r="471" customFormat="false" ht="12.75" hidden="false" customHeight="false" outlineLevel="0" collapsed="false">
      <c r="A471" s="263"/>
      <c r="D471" s="205"/>
      <c r="E471" s="206"/>
      <c r="H471" s="207"/>
      <c r="J471" s="208"/>
      <c r="M471" s="209"/>
      <c r="N471" s="2"/>
    </row>
    <row r="472" customFormat="false" ht="12.75" hidden="false" customHeight="false" outlineLevel="0" collapsed="false">
      <c r="A472" s="263"/>
      <c r="D472" s="205"/>
      <c r="E472" s="206"/>
      <c r="H472" s="207"/>
      <c r="J472" s="208"/>
      <c r="M472" s="209"/>
      <c r="N472" s="2"/>
    </row>
    <row r="473" customFormat="false" ht="12.75" hidden="false" customHeight="false" outlineLevel="0" collapsed="false">
      <c r="A473" s="263"/>
      <c r="D473" s="205"/>
      <c r="E473" s="206"/>
      <c r="H473" s="207"/>
      <c r="J473" s="208"/>
      <c r="M473" s="209"/>
      <c r="N473" s="2"/>
    </row>
    <row r="474" customFormat="false" ht="12.75" hidden="false" customHeight="false" outlineLevel="0" collapsed="false">
      <c r="A474" s="263"/>
      <c r="D474" s="205"/>
      <c r="E474" s="206"/>
      <c r="H474" s="207"/>
      <c r="J474" s="208"/>
      <c r="M474" s="209"/>
      <c r="N474" s="2"/>
    </row>
    <row r="475" customFormat="false" ht="12.75" hidden="false" customHeight="false" outlineLevel="0" collapsed="false">
      <c r="A475" s="263"/>
      <c r="D475" s="205"/>
      <c r="E475" s="206"/>
      <c r="H475" s="207"/>
      <c r="J475" s="208"/>
      <c r="M475" s="209"/>
      <c r="N475" s="2"/>
    </row>
    <row r="476" customFormat="false" ht="12.75" hidden="false" customHeight="false" outlineLevel="0" collapsed="false">
      <c r="A476" s="263"/>
      <c r="D476" s="205"/>
      <c r="E476" s="206"/>
      <c r="H476" s="207"/>
      <c r="J476" s="208"/>
      <c r="M476" s="209"/>
      <c r="N476" s="2"/>
    </row>
    <row r="477" customFormat="false" ht="12.75" hidden="false" customHeight="false" outlineLevel="0" collapsed="false">
      <c r="A477" s="263"/>
      <c r="D477" s="205"/>
      <c r="E477" s="206"/>
      <c r="H477" s="207"/>
      <c r="J477" s="208"/>
      <c r="M477" s="209"/>
      <c r="N477" s="2"/>
    </row>
    <row r="478" customFormat="false" ht="12.75" hidden="false" customHeight="false" outlineLevel="0" collapsed="false">
      <c r="A478" s="263"/>
      <c r="D478" s="205"/>
      <c r="E478" s="206"/>
      <c r="H478" s="207"/>
      <c r="J478" s="208"/>
      <c r="M478" s="209"/>
      <c r="N478" s="2"/>
    </row>
    <row r="479" customFormat="false" ht="12.75" hidden="false" customHeight="false" outlineLevel="0" collapsed="false">
      <c r="A479" s="263"/>
      <c r="D479" s="205"/>
      <c r="E479" s="206"/>
      <c r="H479" s="207"/>
      <c r="J479" s="208"/>
      <c r="M479" s="209"/>
      <c r="N479" s="2"/>
    </row>
    <row r="480" customFormat="false" ht="12.75" hidden="false" customHeight="false" outlineLevel="0" collapsed="false">
      <c r="A480" s="263"/>
      <c r="D480" s="205"/>
      <c r="E480" s="206"/>
      <c r="H480" s="207"/>
      <c r="J480" s="208"/>
      <c r="M480" s="209"/>
      <c r="N480" s="2"/>
    </row>
    <row r="481" customFormat="false" ht="12.75" hidden="false" customHeight="false" outlineLevel="0" collapsed="false">
      <c r="A481" s="263"/>
      <c r="D481" s="205"/>
      <c r="E481" s="206"/>
      <c r="H481" s="207"/>
      <c r="J481" s="208"/>
      <c r="M481" s="209"/>
      <c r="N481" s="2"/>
    </row>
    <row r="482" customFormat="false" ht="12.75" hidden="false" customHeight="false" outlineLevel="0" collapsed="false">
      <c r="A482" s="263"/>
      <c r="D482" s="205"/>
      <c r="E482" s="206"/>
      <c r="H482" s="207"/>
      <c r="J482" s="208"/>
      <c r="M482" s="209"/>
      <c r="N482" s="2"/>
    </row>
    <row r="483" customFormat="false" ht="12.75" hidden="false" customHeight="false" outlineLevel="0" collapsed="false">
      <c r="A483" s="263"/>
      <c r="D483" s="205"/>
      <c r="E483" s="206"/>
      <c r="H483" s="207"/>
      <c r="J483" s="208"/>
      <c r="M483" s="209"/>
      <c r="N483" s="2"/>
    </row>
    <row r="484" customFormat="false" ht="12.75" hidden="false" customHeight="false" outlineLevel="0" collapsed="false">
      <c r="A484" s="263"/>
      <c r="D484" s="205"/>
      <c r="E484" s="206"/>
      <c r="H484" s="207"/>
      <c r="J484" s="208"/>
      <c r="M484" s="209"/>
      <c r="N484" s="2"/>
    </row>
    <row r="485" customFormat="false" ht="12.75" hidden="false" customHeight="false" outlineLevel="0" collapsed="false">
      <c r="A485" s="263"/>
      <c r="D485" s="205"/>
      <c r="E485" s="206"/>
      <c r="H485" s="207"/>
      <c r="J485" s="208"/>
      <c r="M485" s="209"/>
      <c r="N485" s="2"/>
    </row>
    <row r="486" customFormat="false" ht="12.75" hidden="false" customHeight="false" outlineLevel="0" collapsed="false">
      <c r="A486" s="263"/>
      <c r="D486" s="205"/>
      <c r="E486" s="206"/>
      <c r="H486" s="207"/>
      <c r="J486" s="208"/>
      <c r="M486" s="209"/>
      <c r="N486" s="2"/>
    </row>
    <row r="487" customFormat="false" ht="12.75" hidden="false" customHeight="false" outlineLevel="0" collapsed="false">
      <c r="A487" s="263"/>
      <c r="D487" s="205"/>
      <c r="E487" s="206"/>
      <c r="H487" s="207"/>
      <c r="J487" s="208"/>
      <c r="M487" s="209"/>
      <c r="N487" s="2"/>
    </row>
    <row r="488" customFormat="false" ht="12.75" hidden="false" customHeight="false" outlineLevel="0" collapsed="false">
      <c r="A488" s="263"/>
      <c r="D488" s="205"/>
      <c r="E488" s="206"/>
      <c r="H488" s="207"/>
      <c r="J488" s="208"/>
      <c r="M488" s="209"/>
      <c r="N488" s="2"/>
    </row>
    <row r="489" customFormat="false" ht="12.75" hidden="false" customHeight="false" outlineLevel="0" collapsed="false">
      <c r="A489" s="263"/>
      <c r="D489" s="205"/>
      <c r="E489" s="206"/>
      <c r="H489" s="207"/>
      <c r="J489" s="208"/>
      <c r="M489" s="209"/>
      <c r="N489" s="2"/>
    </row>
    <row r="490" customFormat="false" ht="12.75" hidden="false" customHeight="false" outlineLevel="0" collapsed="false">
      <c r="A490" s="263"/>
      <c r="D490" s="205"/>
      <c r="E490" s="206"/>
      <c r="H490" s="207"/>
      <c r="J490" s="208"/>
      <c r="M490" s="209"/>
      <c r="N490" s="2"/>
    </row>
    <row r="491" customFormat="false" ht="12.75" hidden="false" customHeight="false" outlineLevel="0" collapsed="false">
      <c r="A491" s="263"/>
      <c r="D491" s="205"/>
      <c r="E491" s="206"/>
      <c r="H491" s="207"/>
      <c r="J491" s="208"/>
      <c r="M491" s="209"/>
      <c r="N491" s="2"/>
    </row>
    <row r="492" customFormat="false" ht="12.75" hidden="false" customHeight="false" outlineLevel="0" collapsed="false">
      <c r="A492" s="263"/>
      <c r="D492" s="205"/>
      <c r="E492" s="206"/>
      <c r="H492" s="207"/>
      <c r="J492" s="208"/>
      <c r="M492" s="209"/>
      <c r="N492" s="2"/>
    </row>
    <row r="493" customFormat="false" ht="12.75" hidden="false" customHeight="false" outlineLevel="0" collapsed="false">
      <c r="A493" s="263"/>
      <c r="D493" s="205"/>
      <c r="E493" s="206"/>
      <c r="H493" s="207"/>
      <c r="J493" s="208"/>
      <c r="M493" s="209"/>
      <c r="N493" s="2"/>
    </row>
    <row r="494" customFormat="false" ht="12.75" hidden="false" customHeight="false" outlineLevel="0" collapsed="false">
      <c r="A494" s="263"/>
      <c r="D494" s="205"/>
      <c r="E494" s="206"/>
      <c r="H494" s="207"/>
      <c r="J494" s="208"/>
      <c r="M494" s="209"/>
      <c r="N494" s="2"/>
    </row>
    <row r="495" customFormat="false" ht="12.75" hidden="false" customHeight="false" outlineLevel="0" collapsed="false">
      <c r="A495" s="263"/>
      <c r="D495" s="205"/>
      <c r="E495" s="206"/>
      <c r="H495" s="207"/>
      <c r="J495" s="208"/>
      <c r="M495" s="209"/>
      <c r="N495" s="2"/>
    </row>
    <row r="496" customFormat="false" ht="12.75" hidden="false" customHeight="false" outlineLevel="0" collapsed="false">
      <c r="A496" s="263"/>
      <c r="D496" s="205"/>
      <c r="E496" s="206"/>
      <c r="H496" s="207"/>
      <c r="J496" s="208"/>
      <c r="M496" s="209"/>
      <c r="N496" s="2"/>
    </row>
    <row r="497" customFormat="false" ht="12.75" hidden="false" customHeight="false" outlineLevel="0" collapsed="false">
      <c r="A497" s="263"/>
      <c r="D497" s="205"/>
      <c r="E497" s="206"/>
      <c r="H497" s="207"/>
      <c r="J497" s="208"/>
      <c r="M497" s="209"/>
      <c r="N497" s="2"/>
    </row>
    <row r="498" customFormat="false" ht="12.75" hidden="false" customHeight="false" outlineLevel="0" collapsed="false">
      <c r="A498" s="263"/>
      <c r="D498" s="205"/>
      <c r="E498" s="206"/>
      <c r="H498" s="207"/>
      <c r="J498" s="208"/>
      <c r="M498" s="209"/>
      <c r="N498" s="2"/>
    </row>
    <row r="499" customFormat="false" ht="12.75" hidden="false" customHeight="false" outlineLevel="0" collapsed="false">
      <c r="A499" s="263"/>
      <c r="D499" s="205"/>
      <c r="E499" s="206"/>
      <c r="H499" s="207"/>
      <c r="J499" s="208"/>
      <c r="M499" s="209"/>
      <c r="N499" s="2"/>
    </row>
    <row r="500" customFormat="false" ht="12.75" hidden="false" customHeight="false" outlineLevel="0" collapsed="false">
      <c r="A500" s="263"/>
      <c r="D500" s="205"/>
      <c r="E500" s="206"/>
      <c r="H500" s="207"/>
      <c r="J500" s="208"/>
      <c r="M500" s="209"/>
      <c r="N500" s="2"/>
    </row>
    <row r="501" customFormat="false" ht="12.75" hidden="false" customHeight="false" outlineLevel="0" collapsed="false">
      <c r="A501" s="263"/>
      <c r="D501" s="205"/>
      <c r="E501" s="206"/>
      <c r="H501" s="207"/>
      <c r="J501" s="208"/>
      <c r="M501" s="209"/>
      <c r="N501" s="2"/>
    </row>
    <row r="502" customFormat="false" ht="12.75" hidden="false" customHeight="false" outlineLevel="0" collapsed="false">
      <c r="A502" s="263"/>
      <c r="D502" s="205"/>
      <c r="E502" s="206"/>
      <c r="H502" s="207"/>
      <c r="J502" s="208"/>
      <c r="M502" s="209"/>
      <c r="N502" s="2"/>
    </row>
    <row r="503" customFormat="false" ht="12.75" hidden="false" customHeight="false" outlineLevel="0" collapsed="false">
      <c r="A503" s="263"/>
      <c r="D503" s="205"/>
      <c r="E503" s="206"/>
      <c r="H503" s="207"/>
      <c r="J503" s="208"/>
      <c r="M503" s="209"/>
      <c r="N503" s="2"/>
    </row>
    <row r="504" customFormat="false" ht="12.75" hidden="false" customHeight="false" outlineLevel="0" collapsed="false">
      <c r="A504" s="263"/>
      <c r="D504" s="205"/>
      <c r="E504" s="206"/>
      <c r="H504" s="207"/>
      <c r="J504" s="208"/>
      <c r="M504" s="209"/>
      <c r="N504" s="2"/>
    </row>
    <row r="505" customFormat="false" ht="12.75" hidden="false" customHeight="false" outlineLevel="0" collapsed="false">
      <c r="A505" s="263"/>
      <c r="D505" s="205"/>
      <c r="E505" s="206"/>
      <c r="H505" s="207"/>
      <c r="J505" s="208"/>
      <c r="M505" s="209"/>
      <c r="N505" s="2"/>
    </row>
    <row r="506" customFormat="false" ht="12.75" hidden="false" customHeight="false" outlineLevel="0" collapsed="false">
      <c r="A506" s="263"/>
      <c r="D506" s="205"/>
      <c r="E506" s="206"/>
      <c r="H506" s="207"/>
      <c r="J506" s="208"/>
      <c r="M506" s="209"/>
      <c r="N506" s="2"/>
    </row>
    <row r="507" customFormat="false" ht="12.75" hidden="false" customHeight="false" outlineLevel="0" collapsed="false">
      <c r="A507" s="263"/>
      <c r="D507" s="205"/>
      <c r="E507" s="206"/>
      <c r="H507" s="207"/>
      <c r="J507" s="208"/>
      <c r="M507" s="209"/>
      <c r="N507" s="2"/>
    </row>
    <row r="508" customFormat="false" ht="12.75" hidden="false" customHeight="false" outlineLevel="0" collapsed="false">
      <c r="A508" s="263"/>
      <c r="D508" s="205"/>
      <c r="E508" s="206"/>
      <c r="H508" s="207"/>
      <c r="J508" s="208"/>
      <c r="M508" s="209"/>
      <c r="N508" s="2"/>
    </row>
    <row r="509" customFormat="false" ht="12.75" hidden="false" customHeight="false" outlineLevel="0" collapsed="false">
      <c r="A509" s="263"/>
      <c r="D509" s="205"/>
      <c r="E509" s="206"/>
      <c r="H509" s="207"/>
      <c r="J509" s="208"/>
      <c r="M509" s="209"/>
      <c r="N509" s="2"/>
    </row>
    <row r="510" customFormat="false" ht="12.75" hidden="false" customHeight="false" outlineLevel="0" collapsed="false">
      <c r="A510" s="263"/>
      <c r="D510" s="205"/>
      <c r="E510" s="206"/>
      <c r="H510" s="207"/>
      <c r="J510" s="208"/>
      <c r="M510" s="209"/>
      <c r="N510" s="2"/>
    </row>
    <row r="511" customFormat="false" ht="12.75" hidden="false" customHeight="false" outlineLevel="0" collapsed="false">
      <c r="A511" s="263"/>
      <c r="D511" s="205"/>
      <c r="E511" s="206"/>
      <c r="H511" s="207"/>
      <c r="J511" s="208"/>
      <c r="M511" s="209"/>
      <c r="N511" s="2"/>
    </row>
    <row r="512" customFormat="false" ht="12.75" hidden="false" customHeight="false" outlineLevel="0" collapsed="false">
      <c r="A512" s="263"/>
      <c r="D512" s="205"/>
      <c r="E512" s="206"/>
      <c r="H512" s="207"/>
      <c r="J512" s="208"/>
      <c r="M512" s="209"/>
      <c r="N512" s="2"/>
    </row>
    <row r="513" customFormat="false" ht="12.75" hidden="false" customHeight="false" outlineLevel="0" collapsed="false">
      <c r="A513" s="263"/>
      <c r="D513" s="205"/>
      <c r="E513" s="206"/>
      <c r="H513" s="207"/>
      <c r="J513" s="208"/>
      <c r="M513" s="209"/>
      <c r="N513" s="2"/>
    </row>
    <row r="514" customFormat="false" ht="12.75" hidden="false" customHeight="false" outlineLevel="0" collapsed="false">
      <c r="A514" s="263"/>
      <c r="D514" s="205"/>
      <c r="E514" s="206"/>
      <c r="H514" s="207"/>
      <c r="J514" s="208"/>
      <c r="M514" s="209"/>
      <c r="N514" s="2"/>
    </row>
    <row r="515" customFormat="false" ht="12.75" hidden="false" customHeight="false" outlineLevel="0" collapsed="false">
      <c r="A515" s="263"/>
      <c r="D515" s="205"/>
      <c r="E515" s="206"/>
      <c r="H515" s="207"/>
      <c r="J515" s="208"/>
      <c r="M515" s="209"/>
      <c r="N515" s="2"/>
    </row>
    <row r="516" customFormat="false" ht="12.75" hidden="false" customHeight="false" outlineLevel="0" collapsed="false">
      <c r="A516" s="263"/>
      <c r="D516" s="205"/>
      <c r="E516" s="206"/>
      <c r="H516" s="207"/>
      <c r="J516" s="208"/>
      <c r="M516" s="209"/>
      <c r="N516" s="2"/>
    </row>
    <row r="517" customFormat="false" ht="12.75" hidden="false" customHeight="false" outlineLevel="0" collapsed="false">
      <c r="A517" s="263"/>
      <c r="D517" s="205"/>
      <c r="E517" s="206"/>
      <c r="H517" s="207"/>
      <c r="J517" s="208"/>
      <c r="M517" s="209"/>
      <c r="N517" s="2"/>
    </row>
    <row r="518" customFormat="false" ht="12.75" hidden="false" customHeight="false" outlineLevel="0" collapsed="false">
      <c r="A518" s="263"/>
      <c r="D518" s="205"/>
      <c r="E518" s="206"/>
      <c r="H518" s="207"/>
      <c r="J518" s="208"/>
      <c r="M518" s="209"/>
      <c r="N518" s="2"/>
    </row>
    <row r="519" customFormat="false" ht="12.75" hidden="false" customHeight="false" outlineLevel="0" collapsed="false">
      <c r="A519" s="263"/>
      <c r="D519" s="205"/>
      <c r="E519" s="206"/>
      <c r="H519" s="207"/>
      <c r="J519" s="208"/>
      <c r="M519" s="209"/>
      <c r="N519" s="2"/>
    </row>
    <row r="520" customFormat="false" ht="12.75" hidden="false" customHeight="false" outlineLevel="0" collapsed="false">
      <c r="A520" s="263"/>
      <c r="D520" s="205"/>
      <c r="E520" s="206"/>
      <c r="H520" s="207"/>
      <c r="J520" s="208"/>
      <c r="M520" s="209"/>
      <c r="N520" s="2"/>
    </row>
    <row r="521" customFormat="false" ht="12.75" hidden="false" customHeight="false" outlineLevel="0" collapsed="false">
      <c r="A521" s="263"/>
      <c r="D521" s="205"/>
      <c r="E521" s="206"/>
      <c r="H521" s="207"/>
      <c r="J521" s="208"/>
      <c r="M521" s="209"/>
      <c r="N521" s="2"/>
    </row>
    <row r="522" customFormat="false" ht="12.75" hidden="false" customHeight="false" outlineLevel="0" collapsed="false">
      <c r="A522" s="263"/>
      <c r="D522" s="205"/>
      <c r="E522" s="206"/>
      <c r="H522" s="207"/>
      <c r="J522" s="208"/>
      <c r="M522" s="209"/>
      <c r="N522" s="2"/>
    </row>
    <row r="523" customFormat="false" ht="12.75" hidden="false" customHeight="false" outlineLevel="0" collapsed="false">
      <c r="A523" s="263"/>
      <c r="D523" s="205"/>
      <c r="E523" s="206"/>
      <c r="H523" s="207"/>
      <c r="J523" s="208"/>
      <c r="M523" s="209"/>
      <c r="N523" s="2"/>
    </row>
    <row r="524" customFormat="false" ht="12.75" hidden="false" customHeight="false" outlineLevel="0" collapsed="false">
      <c r="A524" s="263"/>
      <c r="D524" s="205"/>
      <c r="E524" s="206"/>
      <c r="H524" s="207"/>
      <c r="J524" s="208"/>
      <c r="M524" s="209"/>
      <c r="N524" s="2"/>
    </row>
    <row r="525" customFormat="false" ht="12.75" hidden="false" customHeight="false" outlineLevel="0" collapsed="false">
      <c r="A525" s="263"/>
      <c r="D525" s="205"/>
      <c r="E525" s="206"/>
      <c r="H525" s="207"/>
      <c r="J525" s="208"/>
      <c r="M525" s="209"/>
      <c r="N525" s="2"/>
    </row>
    <row r="526" customFormat="false" ht="12.75" hidden="false" customHeight="false" outlineLevel="0" collapsed="false">
      <c r="A526" s="263"/>
      <c r="D526" s="205"/>
      <c r="E526" s="206"/>
      <c r="H526" s="207"/>
      <c r="J526" s="208"/>
      <c r="M526" s="209"/>
      <c r="N526" s="2"/>
    </row>
    <row r="527" customFormat="false" ht="12.75" hidden="false" customHeight="false" outlineLevel="0" collapsed="false">
      <c r="A527" s="263"/>
      <c r="D527" s="205"/>
      <c r="E527" s="206"/>
      <c r="H527" s="207"/>
      <c r="J527" s="208"/>
      <c r="M527" s="209"/>
      <c r="N527" s="2"/>
    </row>
    <row r="528" customFormat="false" ht="12.75" hidden="false" customHeight="false" outlineLevel="0" collapsed="false">
      <c r="A528" s="263"/>
      <c r="D528" s="205"/>
      <c r="E528" s="206"/>
      <c r="H528" s="207"/>
      <c r="J528" s="208"/>
      <c r="M528" s="209"/>
      <c r="N528" s="2"/>
    </row>
    <row r="529" customFormat="false" ht="12.75" hidden="false" customHeight="false" outlineLevel="0" collapsed="false">
      <c r="A529" s="263"/>
      <c r="D529" s="205"/>
      <c r="E529" s="206"/>
      <c r="H529" s="207"/>
      <c r="J529" s="208"/>
      <c r="M529" s="209"/>
      <c r="N529" s="2"/>
    </row>
    <row r="530" customFormat="false" ht="12.75" hidden="false" customHeight="false" outlineLevel="0" collapsed="false">
      <c r="A530" s="263"/>
      <c r="D530" s="205"/>
      <c r="E530" s="206"/>
      <c r="H530" s="207"/>
      <c r="J530" s="208"/>
      <c r="M530" s="209"/>
      <c r="N530" s="2"/>
    </row>
    <row r="531" customFormat="false" ht="12.75" hidden="false" customHeight="false" outlineLevel="0" collapsed="false">
      <c r="A531" s="263"/>
      <c r="D531" s="205"/>
      <c r="E531" s="206"/>
      <c r="H531" s="207"/>
      <c r="J531" s="208"/>
      <c r="M531" s="209"/>
      <c r="N531" s="2"/>
    </row>
    <row r="532" customFormat="false" ht="12.75" hidden="false" customHeight="false" outlineLevel="0" collapsed="false">
      <c r="A532" s="263"/>
      <c r="D532" s="205"/>
      <c r="E532" s="206"/>
      <c r="H532" s="207"/>
      <c r="J532" s="208"/>
      <c r="M532" s="209"/>
      <c r="N532" s="2"/>
    </row>
    <row r="533" customFormat="false" ht="12.75" hidden="false" customHeight="false" outlineLevel="0" collapsed="false">
      <c r="A533" s="263"/>
      <c r="D533" s="205"/>
      <c r="E533" s="206"/>
      <c r="H533" s="207"/>
      <c r="J533" s="208"/>
      <c r="M533" s="209"/>
      <c r="N533" s="2"/>
    </row>
    <row r="534" customFormat="false" ht="12.75" hidden="false" customHeight="false" outlineLevel="0" collapsed="false">
      <c r="A534" s="263"/>
      <c r="D534" s="205"/>
      <c r="E534" s="206"/>
      <c r="H534" s="207"/>
      <c r="J534" s="208"/>
      <c r="M534" s="209"/>
      <c r="N534" s="2"/>
    </row>
    <row r="535" customFormat="false" ht="12.75" hidden="false" customHeight="false" outlineLevel="0" collapsed="false">
      <c r="A535" s="263"/>
      <c r="D535" s="205"/>
      <c r="E535" s="206"/>
      <c r="H535" s="207"/>
      <c r="J535" s="208"/>
      <c r="M535" s="209"/>
      <c r="N535" s="2"/>
    </row>
    <row r="536" customFormat="false" ht="12.75" hidden="false" customHeight="false" outlineLevel="0" collapsed="false">
      <c r="A536" s="263"/>
      <c r="D536" s="205"/>
      <c r="E536" s="206"/>
      <c r="H536" s="207"/>
      <c r="J536" s="208"/>
      <c r="M536" s="209"/>
      <c r="N536" s="2"/>
    </row>
    <row r="537" customFormat="false" ht="12.75" hidden="false" customHeight="false" outlineLevel="0" collapsed="false">
      <c r="A537" s="263"/>
      <c r="D537" s="205"/>
      <c r="E537" s="206"/>
      <c r="H537" s="207"/>
      <c r="J537" s="208"/>
      <c r="M537" s="209"/>
      <c r="N537" s="2"/>
    </row>
    <row r="538" customFormat="false" ht="12.75" hidden="false" customHeight="false" outlineLevel="0" collapsed="false">
      <c r="A538" s="263"/>
      <c r="D538" s="205"/>
      <c r="E538" s="206"/>
      <c r="H538" s="207"/>
      <c r="J538" s="208"/>
      <c r="M538" s="209"/>
      <c r="N538" s="2"/>
    </row>
    <row r="539" customFormat="false" ht="12.75" hidden="false" customHeight="false" outlineLevel="0" collapsed="false">
      <c r="A539" s="263"/>
      <c r="D539" s="205"/>
      <c r="E539" s="206"/>
      <c r="H539" s="207"/>
      <c r="J539" s="208"/>
      <c r="M539" s="209"/>
      <c r="N539" s="2"/>
    </row>
    <row r="540" customFormat="false" ht="12.75" hidden="false" customHeight="false" outlineLevel="0" collapsed="false">
      <c r="A540" s="263"/>
      <c r="D540" s="205"/>
      <c r="E540" s="206"/>
      <c r="H540" s="207"/>
      <c r="J540" s="208"/>
      <c r="M540" s="209"/>
      <c r="N540" s="2"/>
    </row>
    <row r="541" customFormat="false" ht="12.75" hidden="false" customHeight="false" outlineLevel="0" collapsed="false">
      <c r="A541" s="263"/>
      <c r="D541" s="205"/>
      <c r="E541" s="206"/>
      <c r="H541" s="207"/>
      <c r="J541" s="208"/>
      <c r="M541" s="209"/>
      <c r="N541" s="2"/>
    </row>
    <row r="542" customFormat="false" ht="12.75" hidden="false" customHeight="false" outlineLevel="0" collapsed="false">
      <c r="A542" s="263"/>
      <c r="D542" s="205"/>
      <c r="E542" s="206"/>
      <c r="H542" s="207"/>
      <c r="J542" s="208"/>
      <c r="M542" s="209"/>
      <c r="N542" s="2"/>
    </row>
    <row r="543" customFormat="false" ht="12.75" hidden="false" customHeight="false" outlineLevel="0" collapsed="false">
      <c r="A543" s="263"/>
      <c r="D543" s="205"/>
      <c r="E543" s="206"/>
      <c r="H543" s="207"/>
      <c r="J543" s="208"/>
      <c r="M543" s="209"/>
      <c r="N543" s="2"/>
    </row>
    <row r="544" customFormat="false" ht="12.75" hidden="false" customHeight="false" outlineLevel="0" collapsed="false">
      <c r="A544" s="263"/>
      <c r="D544" s="205"/>
      <c r="E544" s="206"/>
      <c r="H544" s="207"/>
      <c r="J544" s="208"/>
      <c r="M544" s="209"/>
      <c r="N544" s="2"/>
    </row>
    <row r="545" customFormat="false" ht="12.75" hidden="false" customHeight="false" outlineLevel="0" collapsed="false">
      <c r="A545" s="263"/>
      <c r="D545" s="205"/>
      <c r="E545" s="206"/>
      <c r="H545" s="207"/>
      <c r="J545" s="208"/>
      <c r="M545" s="209"/>
      <c r="N545" s="2"/>
    </row>
    <row r="546" customFormat="false" ht="12.75" hidden="false" customHeight="false" outlineLevel="0" collapsed="false">
      <c r="A546" s="263"/>
      <c r="D546" s="205"/>
      <c r="E546" s="206"/>
      <c r="H546" s="207"/>
      <c r="J546" s="208"/>
      <c r="M546" s="209"/>
      <c r="N546" s="2"/>
    </row>
    <row r="547" customFormat="false" ht="12.75" hidden="false" customHeight="false" outlineLevel="0" collapsed="false">
      <c r="A547" s="263"/>
      <c r="D547" s="205"/>
      <c r="E547" s="206"/>
      <c r="H547" s="207"/>
      <c r="J547" s="208"/>
      <c r="M547" s="209"/>
      <c r="N547" s="2"/>
    </row>
    <row r="548" customFormat="false" ht="12.75" hidden="false" customHeight="false" outlineLevel="0" collapsed="false">
      <c r="A548" s="263"/>
      <c r="D548" s="205"/>
      <c r="E548" s="206"/>
      <c r="H548" s="207"/>
      <c r="J548" s="208"/>
      <c r="M548" s="209"/>
      <c r="N548" s="2"/>
    </row>
    <row r="549" customFormat="false" ht="12.75" hidden="false" customHeight="false" outlineLevel="0" collapsed="false">
      <c r="A549" s="263"/>
      <c r="D549" s="205"/>
      <c r="E549" s="206"/>
      <c r="H549" s="207"/>
      <c r="J549" s="208"/>
      <c r="M549" s="209"/>
      <c r="N549" s="2"/>
    </row>
    <row r="550" customFormat="false" ht="12.75" hidden="false" customHeight="false" outlineLevel="0" collapsed="false">
      <c r="A550" s="263"/>
      <c r="D550" s="205"/>
      <c r="E550" s="206"/>
      <c r="H550" s="207"/>
      <c r="J550" s="208"/>
      <c r="M550" s="209"/>
      <c r="N550" s="2"/>
    </row>
    <row r="551" customFormat="false" ht="12.75" hidden="false" customHeight="false" outlineLevel="0" collapsed="false">
      <c r="A551" s="263"/>
      <c r="D551" s="205"/>
      <c r="E551" s="206"/>
      <c r="H551" s="207"/>
      <c r="J551" s="208"/>
      <c r="M551" s="209"/>
      <c r="N551" s="2"/>
    </row>
    <row r="552" customFormat="false" ht="12.75" hidden="false" customHeight="false" outlineLevel="0" collapsed="false">
      <c r="A552" s="263"/>
      <c r="D552" s="205"/>
      <c r="E552" s="206"/>
      <c r="H552" s="207"/>
      <c r="J552" s="208"/>
      <c r="M552" s="209"/>
      <c r="N552" s="2"/>
    </row>
    <row r="553" customFormat="false" ht="12.75" hidden="false" customHeight="false" outlineLevel="0" collapsed="false">
      <c r="A553" s="263"/>
      <c r="D553" s="205"/>
      <c r="E553" s="206"/>
      <c r="H553" s="207"/>
      <c r="J553" s="208"/>
      <c r="M553" s="209"/>
      <c r="N553" s="2"/>
    </row>
    <row r="554" customFormat="false" ht="12.75" hidden="false" customHeight="false" outlineLevel="0" collapsed="false">
      <c r="A554" s="263"/>
      <c r="D554" s="205"/>
      <c r="E554" s="206"/>
      <c r="H554" s="207"/>
      <c r="J554" s="208"/>
      <c r="M554" s="209"/>
      <c r="N554" s="2"/>
    </row>
    <row r="555" customFormat="false" ht="12.75" hidden="false" customHeight="false" outlineLevel="0" collapsed="false">
      <c r="A555" s="263"/>
      <c r="D555" s="205"/>
      <c r="E555" s="206"/>
      <c r="H555" s="207"/>
      <c r="J555" s="208"/>
      <c r="M555" s="209"/>
      <c r="N555" s="2"/>
    </row>
    <row r="556" customFormat="false" ht="12.75" hidden="false" customHeight="false" outlineLevel="0" collapsed="false">
      <c r="A556" s="263"/>
      <c r="D556" s="205"/>
      <c r="E556" s="206"/>
      <c r="H556" s="207"/>
      <c r="J556" s="208"/>
      <c r="M556" s="209"/>
      <c r="N556" s="2"/>
    </row>
    <row r="557" customFormat="false" ht="12.75" hidden="false" customHeight="false" outlineLevel="0" collapsed="false">
      <c r="A557" s="263"/>
      <c r="D557" s="205"/>
      <c r="E557" s="206"/>
      <c r="H557" s="207"/>
      <c r="J557" s="208"/>
      <c r="M557" s="209"/>
      <c r="N557" s="2"/>
    </row>
    <row r="558" customFormat="false" ht="12.75" hidden="false" customHeight="false" outlineLevel="0" collapsed="false">
      <c r="A558" s="263"/>
      <c r="D558" s="205"/>
      <c r="E558" s="206"/>
      <c r="H558" s="207"/>
      <c r="J558" s="208"/>
      <c r="M558" s="209"/>
      <c r="N558" s="2"/>
    </row>
    <row r="559" customFormat="false" ht="12.75" hidden="false" customHeight="false" outlineLevel="0" collapsed="false">
      <c r="A559" s="263"/>
      <c r="D559" s="205"/>
      <c r="E559" s="206"/>
      <c r="H559" s="207"/>
      <c r="J559" s="208"/>
      <c r="M559" s="209"/>
      <c r="N559" s="2"/>
    </row>
    <row r="560" customFormat="false" ht="12.75" hidden="false" customHeight="false" outlineLevel="0" collapsed="false">
      <c r="A560" s="263"/>
      <c r="D560" s="205"/>
      <c r="E560" s="206"/>
      <c r="H560" s="207"/>
      <c r="J560" s="208"/>
      <c r="M560" s="209"/>
      <c r="N560" s="2"/>
    </row>
    <row r="561" customFormat="false" ht="12.75" hidden="false" customHeight="false" outlineLevel="0" collapsed="false">
      <c r="A561" s="263"/>
      <c r="D561" s="205"/>
      <c r="E561" s="206"/>
      <c r="H561" s="207"/>
      <c r="J561" s="208"/>
      <c r="M561" s="209"/>
      <c r="N561" s="2"/>
    </row>
    <row r="562" customFormat="false" ht="12.75" hidden="false" customHeight="false" outlineLevel="0" collapsed="false">
      <c r="A562" s="263"/>
      <c r="D562" s="205"/>
      <c r="E562" s="206"/>
      <c r="H562" s="207"/>
      <c r="J562" s="208"/>
      <c r="M562" s="209"/>
      <c r="N562" s="2"/>
    </row>
    <row r="563" customFormat="false" ht="12.75" hidden="false" customHeight="false" outlineLevel="0" collapsed="false">
      <c r="A563" s="263"/>
      <c r="D563" s="205"/>
      <c r="E563" s="206"/>
      <c r="H563" s="207"/>
      <c r="J563" s="208"/>
      <c r="M563" s="209"/>
      <c r="N563" s="2"/>
    </row>
    <row r="564" customFormat="false" ht="12.75" hidden="false" customHeight="false" outlineLevel="0" collapsed="false">
      <c r="A564" s="263"/>
      <c r="D564" s="205"/>
      <c r="E564" s="206"/>
      <c r="H564" s="207"/>
      <c r="J564" s="208"/>
      <c r="M564" s="209"/>
      <c r="N564" s="2"/>
    </row>
    <row r="565" customFormat="false" ht="12.75" hidden="false" customHeight="false" outlineLevel="0" collapsed="false">
      <c r="A565" s="263"/>
      <c r="D565" s="205"/>
      <c r="E565" s="206"/>
      <c r="H565" s="207"/>
      <c r="J565" s="208"/>
      <c r="M565" s="209"/>
      <c r="N565" s="2"/>
    </row>
    <row r="566" customFormat="false" ht="12.75" hidden="false" customHeight="false" outlineLevel="0" collapsed="false">
      <c r="A566" s="263"/>
      <c r="D566" s="205"/>
      <c r="E566" s="206"/>
      <c r="H566" s="207"/>
      <c r="J566" s="208"/>
      <c r="M566" s="209"/>
      <c r="N566" s="2"/>
    </row>
    <row r="567" customFormat="false" ht="12.75" hidden="false" customHeight="false" outlineLevel="0" collapsed="false">
      <c r="A567" s="263"/>
      <c r="D567" s="205"/>
      <c r="E567" s="206"/>
      <c r="H567" s="207"/>
      <c r="J567" s="208"/>
      <c r="M567" s="209"/>
      <c r="N567" s="2"/>
    </row>
    <row r="568" customFormat="false" ht="12.75" hidden="false" customHeight="false" outlineLevel="0" collapsed="false">
      <c r="A568" s="263"/>
      <c r="D568" s="205"/>
      <c r="E568" s="206"/>
      <c r="H568" s="207"/>
      <c r="J568" s="208"/>
      <c r="M568" s="209"/>
      <c r="N568" s="2"/>
    </row>
    <row r="569" customFormat="false" ht="12.75" hidden="false" customHeight="false" outlineLevel="0" collapsed="false">
      <c r="A569" s="263"/>
      <c r="D569" s="205"/>
      <c r="E569" s="206"/>
      <c r="H569" s="207"/>
      <c r="J569" s="208"/>
      <c r="M569" s="209"/>
      <c r="N569" s="2"/>
    </row>
    <row r="570" customFormat="false" ht="12.75" hidden="false" customHeight="false" outlineLevel="0" collapsed="false">
      <c r="A570" s="263"/>
      <c r="D570" s="205"/>
      <c r="E570" s="206"/>
      <c r="H570" s="207"/>
      <c r="J570" s="208"/>
      <c r="M570" s="209"/>
      <c r="N570" s="2"/>
    </row>
    <row r="571" customFormat="false" ht="12.75" hidden="false" customHeight="false" outlineLevel="0" collapsed="false">
      <c r="A571" s="263"/>
      <c r="D571" s="205"/>
      <c r="E571" s="206"/>
      <c r="H571" s="207"/>
      <c r="J571" s="208"/>
      <c r="M571" s="209"/>
      <c r="N571" s="2"/>
    </row>
    <row r="572" customFormat="false" ht="12.75" hidden="false" customHeight="false" outlineLevel="0" collapsed="false">
      <c r="A572" s="263"/>
      <c r="D572" s="205"/>
      <c r="E572" s="206"/>
      <c r="H572" s="207"/>
      <c r="J572" s="208"/>
      <c r="M572" s="209"/>
      <c r="N572" s="2"/>
    </row>
    <row r="573" customFormat="false" ht="12.75" hidden="false" customHeight="false" outlineLevel="0" collapsed="false">
      <c r="A573" s="263"/>
      <c r="D573" s="205"/>
      <c r="E573" s="206"/>
      <c r="H573" s="207"/>
      <c r="J573" s="208"/>
      <c r="M573" s="209"/>
      <c r="N573" s="2"/>
    </row>
    <row r="574" customFormat="false" ht="12.75" hidden="false" customHeight="false" outlineLevel="0" collapsed="false">
      <c r="A574" s="263"/>
      <c r="D574" s="205"/>
      <c r="E574" s="206"/>
      <c r="H574" s="207"/>
      <c r="J574" s="208"/>
      <c r="M574" s="209"/>
      <c r="N574" s="2"/>
    </row>
    <row r="575" customFormat="false" ht="12.75" hidden="false" customHeight="false" outlineLevel="0" collapsed="false">
      <c r="A575" s="263"/>
      <c r="D575" s="205"/>
      <c r="E575" s="206"/>
      <c r="H575" s="207"/>
      <c r="J575" s="208"/>
      <c r="M575" s="209"/>
      <c r="N575" s="2"/>
    </row>
    <row r="576" customFormat="false" ht="12.75" hidden="false" customHeight="false" outlineLevel="0" collapsed="false">
      <c r="A576" s="263"/>
      <c r="D576" s="205"/>
      <c r="E576" s="206"/>
      <c r="H576" s="207"/>
      <c r="J576" s="208"/>
      <c r="M576" s="209"/>
      <c r="N576" s="2"/>
    </row>
    <row r="577" customFormat="false" ht="12.75" hidden="false" customHeight="false" outlineLevel="0" collapsed="false">
      <c r="A577" s="263"/>
      <c r="D577" s="205"/>
      <c r="E577" s="206"/>
      <c r="H577" s="207"/>
      <c r="J577" s="208"/>
      <c r="M577" s="209"/>
      <c r="N577" s="2"/>
    </row>
    <row r="578" customFormat="false" ht="12.75" hidden="false" customHeight="false" outlineLevel="0" collapsed="false">
      <c r="A578" s="263"/>
      <c r="D578" s="205"/>
      <c r="E578" s="206"/>
      <c r="H578" s="207"/>
      <c r="J578" s="208"/>
      <c r="M578" s="209"/>
      <c r="N578" s="2"/>
    </row>
    <row r="579" customFormat="false" ht="12.75" hidden="false" customHeight="false" outlineLevel="0" collapsed="false">
      <c r="A579" s="263"/>
      <c r="D579" s="205"/>
      <c r="E579" s="206"/>
      <c r="H579" s="207"/>
      <c r="J579" s="208"/>
      <c r="M579" s="209"/>
      <c r="N579" s="2"/>
    </row>
    <row r="580" customFormat="false" ht="12.75" hidden="false" customHeight="false" outlineLevel="0" collapsed="false">
      <c r="A580" s="263"/>
      <c r="D580" s="205"/>
      <c r="E580" s="206"/>
      <c r="H580" s="207"/>
      <c r="J580" s="208"/>
      <c r="M580" s="209"/>
      <c r="N580" s="2"/>
    </row>
    <row r="581" customFormat="false" ht="12.75" hidden="false" customHeight="false" outlineLevel="0" collapsed="false">
      <c r="A581" s="263"/>
      <c r="D581" s="205"/>
      <c r="E581" s="206"/>
      <c r="H581" s="207"/>
      <c r="J581" s="208"/>
      <c r="M581" s="209"/>
      <c r="N581" s="2"/>
    </row>
    <row r="582" customFormat="false" ht="12.75" hidden="false" customHeight="false" outlineLevel="0" collapsed="false">
      <c r="A582" s="263"/>
      <c r="D582" s="205"/>
      <c r="E582" s="206"/>
      <c r="H582" s="207"/>
      <c r="J582" s="208"/>
      <c r="M582" s="209"/>
      <c r="N582" s="2"/>
    </row>
    <row r="583" customFormat="false" ht="12.75" hidden="false" customHeight="false" outlineLevel="0" collapsed="false">
      <c r="A583" s="263"/>
      <c r="D583" s="205"/>
      <c r="E583" s="206"/>
      <c r="H583" s="207"/>
      <c r="J583" s="208"/>
      <c r="M583" s="209"/>
      <c r="N583" s="2"/>
    </row>
    <row r="584" customFormat="false" ht="12.75" hidden="false" customHeight="false" outlineLevel="0" collapsed="false">
      <c r="A584" s="263"/>
      <c r="D584" s="205"/>
      <c r="E584" s="206"/>
      <c r="H584" s="207"/>
      <c r="J584" s="208"/>
      <c r="M584" s="209"/>
      <c r="N584" s="2"/>
    </row>
    <row r="585" customFormat="false" ht="12.75" hidden="false" customHeight="false" outlineLevel="0" collapsed="false">
      <c r="A585" s="263"/>
      <c r="D585" s="205"/>
      <c r="E585" s="206"/>
      <c r="H585" s="207"/>
      <c r="J585" s="208"/>
    </row>
    <row r="586" customFormat="false" ht="12.75" hidden="false" customHeight="false" outlineLevel="0" collapsed="false">
      <c r="A586" s="263"/>
      <c r="D586" s="205"/>
      <c r="E586" s="206"/>
      <c r="H586" s="207"/>
      <c r="J586" s="208"/>
    </row>
    <row r="587" customFormat="false" ht="12.75" hidden="false" customHeight="false" outlineLevel="0" collapsed="false">
      <c r="A587" s="263"/>
      <c r="D587" s="205"/>
      <c r="E587" s="206"/>
      <c r="H587" s="207"/>
      <c r="J587" s="208"/>
    </row>
    <row r="588" customFormat="false" ht="12.75" hidden="false" customHeight="false" outlineLevel="0" collapsed="false">
      <c r="A588" s="263"/>
      <c r="D588" s="205"/>
      <c r="E588" s="206"/>
      <c r="H588" s="207"/>
      <c r="J588" s="208"/>
    </row>
    <row r="589" customFormat="false" ht="12.75" hidden="false" customHeight="false" outlineLevel="0" collapsed="false">
      <c r="A589" s="263"/>
      <c r="D589" s="205"/>
      <c r="E589" s="206"/>
      <c r="H589" s="207"/>
      <c r="J589" s="208"/>
    </row>
    <row r="590" customFormat="false" ht="12.75" hidden="false" customHeight="false" outlineLevel="0" collapsed="false">
      <c r="A590" s="263"/>
      <c r="D590" s="205"/>
      <c r="E590" s="206"/>
      <c r="H590" s="207"/>
      <c r="J590" s="208"/>
    </row>
    <row r="591" customFormat="false" ht="12.75" hidden="false" customHeight="false" outlineLevel="0" collapsed="false">
      <c r="A591" s="263"/>
      <c r="D591" s="205"/>
      <c r="E591" s="206"/>
      <c r="H591" s="207"/>
      <c r="J591" s="208"/>
    </row>
    <row r="592" customFormat="false" ht="12.75" hidden="false" customHeight="false" outlineLevel="0" collapsed="false">
      <c r="A592" s="263"/>
      <c r="D592" s="205"/>
      <c r="E592" s="206"/>
      <c r="H592" s="207"/>
      <c r="J592" s="208"/>
    </row>
    <row r="593" customFormat="false" ht="12.75" hidden="false" customHeight="false" outlineLevel="0" collapsed="false">
      <c r="A593" s="263"/>
      <c r="D593" s="205"/>
      <c r="E593" s="206"/>
      <c r="H593" s="207"/>
      <c r="J593" s="208"/>
    </row>
    <row r="594" customFormat="false" ht="12.75" hidden="false" customHeight="false" outlineLevel="0" collapsed="false">
      <c r="A594" s="263"/>
      <c r="D594" s="205"/>
      <c r="E594" s="206"/>
      <c r="H594" s="207"/>
      <c r="J594" s="208"/>
    </row>
    <row r="595" customFormat="false" ht="12.75" hidden="false" customHeight="false" outlineLevel="0" collapsed="false">
      <c r="A595" s="263"/>
      <c r="D595" s="205"/>
      <c r="E595" s="206"/>
      <c r="H595" s="207"/>
      <c r="J595" s="208"/>
    </row>
    <row r="596" customFormat="false" ht="12.75" hidden="false" customHeight="false" outlineLevel="0" collapsed="false">
      <c r="A596" s="263"/>
      <c r="D596" s="205"/>
      <c r="E596" s="206"/>
      <c r="H596" s="207"/>
      <c r="J596" s="208"/>
    </row>
    <row r="597" customFormat="false" ht="12.75" hidden="false" customHeight="false" outlineLevel="0" collapsed="false">
      <c r="A597" s="263"/>
      <c r="D597" s="205"/>
      <c r="E597" s="206"/>
      <c r="H597" s="207"/>
      <c r="J597" s="208"/>
    </row>
    <row r="598" customFormat="false" ht="12.75" hidden="false" customHeight="false" outlineLevel="0" collapsed="false">
      <c r="A598" s="263"/>
      <c r="D598" s="205"/>
      <c r="E598" s="206"/>
      <c r="H598" s="207"/>
      <c r="J598" s="208"/>
    </row>
    <row r="599" customFormat="false" ht="12.75" hidden="false" customHeight="false" outlineLevel="0" collapsed="false">
      <c r="A599" s="263"/>
      <c r="D599" s="205"/>
      <c r="E599" s="206"/>
      <c r="H599" s="207"/>
      <c r="J599" s="208"/>
    </row>
    <row r="600" customFormat="false" ht="12.75" hidden="false" customHeight="false" outlineLevel="0" collapsed="false">
      <c r="A600" s="263"/>
      <c r="D600" s="205"/>
      <c r="E600" s="206"/>
      <c r="H600" s="207"/>
      <c r="J600" s="208"/>
    </row>
    <row r="601" customFormat="false" ht="12.75" hidden="false" customHeight="false" outlineLevel="0" collapsed="false">
      <c r="A601" s="263"/>
      <c r="D601" s="205"/>
      <c r="E601" s="206"/>
      <c r="H601" s="207"/>
      <c r="J601" s="208"/>
    </row>
    <row r="602" customFormat="false" ht="12.75" hidden="false" customHeight="false" outlineLevel="0" collapsed="false">
      <c r="A602" s="263"/>
      <c r="D602" s="205"/>
      <c r="E602" s="206"/>
      <c r="H602" s="207"/>
      <c r="J602" s="208"/>
    </row>
    <row r="603" customFormat="false" ht="12.75" hidden="false" customHeight="false" outlineLevel="0" collapsed="false">
      <c r="A603" s="263"/>
      <c r="D603" s="205"/>
      <c r="E603" s="206"/>
      <c r="H603" s="207"/>
      <c r="J603" s="208"/>
    </row>
    <row r="604" customFormat="false" ht="12.75" hidden="false" customHeight="false" outlineLevel="0" collapsed="false">
      <c r="A604" s="263"/>
      <c r="D604" s="205"/>
      <c r="E604" s="206"/>
      <c r="H604" s="207"/>
      <c r="J604" s="208"/>
    </row>
    <row r="605" customFormat="false" ht="12.75" hidden="false" customHeight="false" outlineLevel="0" collapsed="false">
      <c r="A605" s="263"/>
      <c r="D605" s="205"/>
      <c r="E605" s="206"/>
      <c r="H605" s="207"/>
      <c r="J605" s="208"/>
    </row>
    <row r="606" customFormat="false" ht="12.75" hidden="false" customHeight="false" outlineLevel="0" collapsed="false">
      <c r="A606" s="263"/>
      <c r="D606" s="205"/>
      <c r="E606" s="206"/>
      <c r="H606" s="207"/>
      <c r="J606" s="208"/>
    </row>
    <row r="607" customFormat="false" ht="12.75" hidden="false" customHeight="false" outlineLevel="0" collapsed="false">
      <c r="A607" s="263"/>
      <c r="D607" s="205"/>
      <c r="E607" s="206"/>
      <c r="H607" s="207"/>
      <c r="J607" s="208"/>
    </row>
    <row r="608" customFormat="false" ht="12.75" hidden="false" customHeight="false" outlineLevel="0" collapsed="false">
      <c r="A608" s="263"/>
      <c r="D608" s="205"/>
      <c r="E608" s="206"/>
      <c r="H608" s="207"/>
      <c r="J608" s="208"/>
    </row>
    <row r="609" customFormat="false" ht="12.75" hidden="false" customHeight="false" outlineLevel="0" collapsed="false">
      <c r="A609" s="263"/>
      <c r="D609" s="205"/>
      <c r="E609" s="206"/>
      <c r="H609" s="207"/>
      <c r="J609" s="208"/>
    </row>
    <row r="610" customFormat="false" ht="12.75" hidden="false" customHeight="false" outlineLevel="0" collapsed="false">
      <c r="A610" s="263"/>
      <c r="D610" s="205"/>
      <c r="E610" s="206"/>
      <c r="H610" s="207"/>
      <c r="J610" s="208"/>
    </row>
    <row r="611" customFormat="false" ht="12.75" hidden="false" customHeight="false" outlineLevel="0" collapsed="false">
      <c r="A611" s="263"/>
      <c r="D611" s="205"/>
      <c r="E611" s="206"/>
      <c r="H611" s="207"/>
      <c r="J611" s="208"/>
    </row>
    <row r="612" customFormat="false" ht="12.75" hidden="false" customHeight="false" outlineLevel="0" collapsed="false">
      <c r="A612" s="263"/>
      <c r="D612" s="205"/>
      <c r="E612" s="206"/>
      <c r="H612" s="207"/>
      <c r="J612" s="208"/>
    </row>
    <row r="613" customFormat="false" ht="12.75" hidden="false" customHeight="false" outlineLevel="0" collapsed="false">
      <c r="A613" s="263"/>
      <c r="D613" s="205"/>
      <c r="E613" s="206"/>
      <c r="H613" s="207"/>
      <c r="J613" s="208"/>
    </row>
    <row r="614" customFormat="false" ht="12.75" hidden="false" customHeight="false" outlineLevel="0" collapsed="false">
      <c r="A614" s="263"/>
      <c r="D614" s="205"/>
      <c r="E614" s="206"/>
      <c r="H614" s="207"/>
      <c r="J614" s="208"/>
    </row>
    <row r="615" customFormat="false" ht="12.75" hidden="false" customHeight="false" outlineLevel="0" collapsed="false">
      <c r="A615" s="263"/>
      <c r="D615" s="205"/>
      <c r="E615" s="206"/>
      <c r="H615" s="207"/>
      <c r="J615" s="208"/>
    </row>
    <row r="616" customFormat="false" ht="12.75" hidden="false" customHeight="false" outlineLevel="0" collapsed="false">
      <c r="A616" s="263"/>
      <c r="D616" s="205"/>
      <c r="E616" s="206"/>
      <c r="H616" s="207"/>
      <c r="J616" s="208"/>
    </row>
    <row r="617" customFormat="false" ht="12.75" hidden="false" customHeight="false" outlineLevel="0" collapsed="false">
      <c r="A617" s="263"/>
      <c r="D617" s="205"/>
      <c r="E617" s="206"/>
      <c r="H617" s="207"/>
      <c r="J617" s="208"/>
    </row>
    <row r="618" customFormat="false" ht="12.75" hidden="false" customHeight="false" outlineLevel="0" collapsed="false">
      <c r="A618" s="263"/>
      <c r="D618" s="205"/>
      <c r="E618" s="206"/>
      <c r="H618" s="207"/>
      <c r="J618" s="208"/>
    </row>
    <row r="619" customFormat="false" ht="12.75" hidden="false" customHeight="false" outlineLevel="0" collapsed="false">
      <c r="A619" s="263"/>
      <c r="D619" s="205"/>
      <c r="E619" s="206"/>
      <c r="H619" s="207"/>
      <c r="J619" s="208"/>
    </row>
    <row r="620" customFormat="false" ht="12.75" hidden="false" customHeight="false" outlineLevel="0" collapsed="false">
      <c r="A620" s="263"/>
      <c r="D620" s="205"/>
      <c r="E620" s="206"/>
      <c r="H620" s="207"/>
      <c r="J620" s="208"/>
    </row>
    <row r="621" customFormat="false" ht="12.75" hidden="false" customHeight="false" outlineLevel="0" collapsed="false">
      <c r="A621" s="263"/>
      <c r="D621" s="205"/>
      <c r="E621" s="206"/>
      <c r="H621" s="207"/>
      <c r="J621" s="208"/>
    </row>
    <row r="622" customFormat="false" ht="12.75" hidden="false" customHeight="false" outlineLevel="0" collapsed="false">
      <c r="A622" s="263"/>
      <c r="D622" s="205"/>
      <c r="E622" s="206"/>
      <c r="H622" s="207"/>
      <c r="J622" s="208"/>
    </row>
    <row r="623" customFormat="false" ht="12.75" hidden="false" customHeight="false" outlineLevel="0" collapsed="false">
      <c r="A623" s="263"/>
      <c r="D623" s="205"/>
      <c r="E623" s="206"/>
      <c r="H623" s="207"/>
      <c r="J623" s="208"/>
    </row>
    <row r="624" customFormat="false" ht="12.75" hidden="false" customHeight="false" outlineLevel="0" collapsed="false">
      <c r="A624" s="263"/>
      <c r="D624" s="205"/>
      <c r="E624" s="206"/>
      <c r="H624" s="207"/>
      <c r="J624" s="208"/>
    </row>
    <row r="625" customFormat="false" ht="12.75" hidden="false" customHeight="false" outlineLevel="0" collapsed="false">
      <c r="A625" s="263"/>
      <c r="D625" s="205"/>
      <c r="E625" s="206"/>
      <c r="H625" s="207"/>
      <c r="J625" s="208"/>
    </row>
    <row r="626" customFormat="false" ht="12.75" hidden="false" customHeight="false" outlineLevel="0" collapsed="false">
      <c r="A626" s="263"/>
      <c r="D626" s="205"/>
      <c r="E626" s="206"/>
      <c r="H626" s="207"/>
      <c r="J626" s="208"/>
    </row>
    <row r="627" customFormat="false" ht="12.75" hidden="false" customHeight="false" outlineLevel="0" collapsed="false">
      <c r="A627" s="263"/>
      <c r="D627" s="205"/>
      <c r="E627" s="206"/>
      <c r="H627" s="207"/>
      <c r="J627" s="208"/>
    </row>
    <row r="628" customFormat="false" ht="12.75" hidden="false" customHeight="false" outlineLevel="0" collapsed="false">
      <c r="A628" s="263"/>
      <c r="D628" s="205"/>
      <c r="E628" s="206"/>
      <c r="H628" s="207"/>
      <c r="J628" s="208"/>
    </row>
    <row r="629" customFormat="false" ht="12.75" hidden="false" customHeight="false" outlineLevel="0" collapsed="false">
      <c r="A629" s="263"/>
      <c r="D629" s="205"/>
      <c r="E629" s="206"/>
      <c r="H629" s="207"/>
      <c r="J629" s="208"/>
    </row>
    <row r="630" customFormat="false" ht="12.75" hidden="false" customHeight="false" outlineLevel="0" collapsed="false">
      <c r="A630" s="263"/>
      <c r="D630" s="205"/>
      <c r="E630" s="206"/>
      <c r="H630" s="207"/>
      <c r="J630" s="208"/>
    </row>
    <row r="631" customFormat="false" ht="12.75" hidden="false" customHeight="false" outlineLevel="0" collapsed="false">
      <c r="A631" s="263"/>
      <c r="D631" s="205"/>
      <c r="E631" s="206"/>
      <c r="H631" s="207"/>
      <c r="J631" s="208"/>
    </row>
    <row r="632" customFormat="false" ht="12.75" hidden="false" customHeight="false" outlineLevel="0" collapsed="false">
      <c r="A632" s="263"/>
      <c r="D632" s="205"/>
      <c r="E632" s="206"/>
      <c r="H632" s="207"/>
      <c r="J632" s="208"/>
    </row>
    <row r="633" customFormat="false" ht="12.75" hidden="false" customHeight="false" outlineLevel="0" collapsed="false">
      <c r="A633" s="263"/>
      <c r="D633" s="205"/>
      <c r="E633" s="206"/>
      <c r="H633" s="207"/>
      <c r="J633" s="208"/>
    </row>
    <row r="634" customFormat="false" ht="12.75" hidden="false" customHeight="false" outlineLevel="0" collapsed="false">
      <c r="A634" s="263"/>
      <c r="D634" s="205"/>
      <c r="E634" s="206"/>
      <c r="H634" s="207"/>
      <c r="J634" s="208"/>
    </row>
    <row r="635" customFormat="false" ht="12.75" hidden="false" customHeight="false" outlineLevel="0" collapsed="false">
      <c r="A635" s="263"/>
      <c r="D635" s="205"/>
      <c r="E635" s="206"/>
      <c r="H635" s="207"/>
      <c r="J635" s="208"/>
    </row>
    <row r="636" customFormat="false" ht="12.75" hidden="false" customHeight="false" outlineLevel="0" collapsed="false">
      <c r="A636" s="263"/>
      <c r="D636" s="205"/>
      <c r="E636" s="206"/>
      <c r="H636" s="207"/>
      <c r="J636" s="208"/>
    </row>
    <row r="637" customFormat="false" ht="12.75" hidden="false" customHeight="false" outlineLevel="0" collapsed="false">
      <c r="A637" s="263"/>
      <c r="D637" s="205"/>
      <c r="E637" s="206"/>
      <c r="H637" s="207"/>
      <c r="J637" s="208"/>
    </row>
    <row r="638" customFormat="false" ht="12.75" hidden="false" customHeight="false" outlineLevel="0" collapsed="false">
      <c r="A638" s="263"/>
      <c r="D638" s="205"/>
      <c r="E638" s="206"/>
      <c r="H638" s="207"/>
      <c r="J638" s="208"/>
    </row>
    <row r="639" customFormat="false" ht="12.75" hidden="false" customHeight="false" outlineLevel="0" collapsed="false">
      <c r="A639" s="263"/>
      <c r="D639" s="205"/>
      <c r="E639" s="206"/>
      <c r="H639" s="207"/>
      <c r="J639" s="208"/>
    </row>
    <row r="640" customFormat="false" ht="12.75" hidden="false" customHeight="false" outlineLevel="0" collapsed="false">
      <c r="A640" s="263"/>
      <c r="D640" s="205"/>
      <c r="E640" s="206"/>
      <c r="H640" s="207"/>
      <c r="J640" s="208"/>
    </row>
    <row r="641" customFormat="false" ht="12.75" hidden="false" customHeight="false" outlineLevel="0" collapsed="false">
      <c r="A641" s="263"/>
      <c r="D641" s="205"/>
      <c r="E641" s="206"/>
      <c r="H641" s="207"/>
      <c r="J641" s="208"/>
    </row>
    <row r="642" customFormat="false" ht="12.75" hidden="false" customHeight="false" outlineLevel="0" collapsed="false">
      <c r="A642" s="263"/>
      <c r="D642" s="205"/>
      <c r="E642" s="206"/>
      <c r="H642" s="207"/>
      <c r="J642" s="208"/>
    </row>
    <row r="643" customFormat="false" ht="12.75" hidden="false" customHeight="false" outlineLevel="0" collapsed="false">
      <c r="A643" s="263"/>
      <c r="D643" s="205"/>
      <c r="E643" s="206"/>
      <c r="H643" s="207"/>
      <c r="J643" s="208"/>
    </row>
    <row r="644" customFormat="false" ht="12.75" hidden="false" customHeight="false" outlineLevel="0" collapsed="false">
      <c r="A644" s="263"/>
      <c r="D644" s="205"/>
      <c r="E644" s="206"/>
      <c r="H644" s="207"/>
      <c r="J644" s="208"/>
    </row>
    <row r="645" customFormat="false" ht="12.75" hidden="false" customHeight="false" outlineLevel="0" collapsed="false">
      <c r="A645" s="263"/>
      <c r="D645" s="205"/>
      <c r="E645" s="206"/>
      <c r="H645" s="207"/>
      <c r="J645" s="208"/>
    </row>
    <row r="646" customFormat="false" ht="12.75" hidden="false" customHeight="false" outlineLevel="0" collapsed="false">
      <c r="A646" s="263"/>
      <c r="D646" s="205"/>
      <c r="E646" s="206"/>
      <c r="H646" s="207"/>
      <c r="J646" s="208"/>
    </row>
    <row r="647" customFormat="false" ht="12.75" hidden="false" customHeight="false" outlineLevel="0" collapsed="false">
      <c r="A647" s="263"/>
      <c r="D647" s="205"/>
      <c r="E647" s="206"/>
      <c r="H647" s="207"/>
      <c r="J647" s="208"/>
    </row>
    <row r="648" customFormat="false" ht="12.75" hidden="false" customHeight="false" outlineLevel="0" collapsed="false">
      <c r="A648" s="263"/>
      <c r="D648" s="205"/>
      <c r="E648" s="206"/>
      <c r="H648" s="207"/>
      <c r="J648" s="208"/>
    </row>
    <row r="649" customFormat="false" ht="12.75" hidden="false" customHeight="false" outlineLevel="0" collapsed="false">
      <c r="A649" s="263"/>
      <c r="D649" s="205"/>
      <c r="E649" s="206"/>
      <c r="H649" s="207"/>
      <c r="J649" s="208"/>
    </row>
    <row r="650" customFormat="false" ht="12.75" hidden="false" customHeight="false" outlineLevel="0" collapsed="false">
      <c r="A650" s="263"/>
      <c r="D650" s="205"/>
      <c r="E650" s="206"/>
      <c r="H650" s="207"/>
      <c r="J650" s="208"/>
    </row>
    <row r="651" customFormat="false" ht="12.75" hidden="false" customHeight="false" outlineLevel="0" collapsed="false">
      <c r="A651" s="263"/>
      <c r="D651" s="205"/>
      <c r="E651" s="206"/>
      <c r="H651" s="207"/>
      <c r="J651" s="208"/>
    </row>
    <row r="652" customFormat="false" ht="12.75" hidden="false" customHeight="false" outlineLevel="0" collapsed="false">
      <c r="A652" s="263"/>
      <c r="D652" s="205"/>
      <c r="E652" s="206"/>
      <c r="H652" s="207"/>
      <c r="J652" s="208"/>
    </row>
    <row r="653" customFormat="false" ht="12.75" hidden="false" customHeight="false" outlineLevel="0" collapsed="false">
      <c r="A653" s="263"/>
      <c r="D653" s="205"/>
      <c r="E653" s="206"/>
      <c r="H653" s="207"/>
      <c r="J653" s="208"/>
    </row>
    <row r="654" customFormat="false" ht="12.75" hidden="false" customHeight="false" outlineLevel="0" collapsed="false">
      <c r="A654" s="263"/>
      <c r="D654" s="205"/>
      <c r="E654" s="206"/>
      <c r="H654" s="207"/>
      <c r="J654" s="208"/>
    </row>
    <row r="655" customFormat="false" ht="12.75" hidden="false" customHeight="false" outlineLevel="0" collapsed="false">
      <c r="A655" s="263"/>
      <c r="D655" s="205"/>
      <c r="E655" s="206"/>
      <c r="H655" s="207"/>
      <c r="J655" s="208"/>
    </row>
    <row r="656" customFormat="false" ht="12.75" hidden="false" customHeight="false" outlineLevel="0" collapsed="false">
      <c r="A656" s="263"/>
      <c r="D656" s="205"/>
      <c r="E656" s="206"/>
      <c r="H656" s="207"/>
      <c r="J656" s="208"/>
    </row>
    <row r="657" customFormat="false" ht="12.75" hidden="false" customHeight="false" outlineLevel="0" collapsed="false">
      <c r="A657" s="263"/>
      <c r="D657" s="205"/>
      <c r="E657" s="206"/>
      <c r="H657" s="207"/>
      <c r="J657" s="208"/>
    </row>
    <row r="658" customFormat="false" ht="12.75" hidden="false" customHeight="false" outlineLevel="0" collapsed="false">
      <c r="A658" s="263"/>
      <c r="D658" s="205"/>
      <c r="E658" s="206"/>
      <c r="H658" s="207"/>
      <c r="J658" s="208"/>
    </row>
    <row r="659" customFormat="false" ht="12.75" hidden="false" customHeight="false" outlineLevel="0" collapsed="false">
      <c r="A659" s="263"/>
      <c r="D659" s="205"/>
      <c r="E659" s="206"/>
      <c r="H659" s="207"/>
      <c r="J659" s="208"/>
    </row>
    <row r="660" customFormat="false" ht="12.75" hidden="false" customHeight="false" outlineLevel="0" collapsed="false">
      <c r="A660" s="263"/>
      <c r="D660" s="205"/>
      <c r="E660" s="206"/>
      <c r="H660" s="207"/>
      <c r="J660" s="208"/>
    </row>
    <row r="661" customFormat="false" ht="12.75" hidden="false" customHeight="false" outlineLevel="0" collapsed="false">
      <c r="A661" s="263"/>
      <c r="D661" s="205"/>
      <c r="E661" s="206"/>
      <c r="H661" s="207"/>
      <c r="J661" s="208"/>
    </row>
    <row r="662" customFormat="false" ht="12.75" hidden="false" customHeight="false" outlineLevel="0" collapsed="false">
      <c r="A662" s="263"/>
      <c r="D662" s="205"/>
      <c r="E662" s="206"/>
      <c r="H662" s="207"/>
      <c r="J662" s="208"/>
    </row>
    <row r="663" customFormat="false" ht="12.75" hidden="false" customHeight="false" outlineLevel="0" collapsed="false">
      <c r="A663" s="263"/>
      <c r="D663" s="205"/>
      <c r="E663" s="206"/>
      <c r="H663" s="207"/>
      <c r="J663" s="208"/>
    </row>
    <row r="664" customFormat="false" ht="12.75" hidden="false" customHeight="false" outlineLevel="0" collapsed="false">
      <c r="A664" s="263"/>
      <c r="D664" s="205"/>
      <c r="E664" s="206"/>
      <c r="H664" s="207"/>
      <c r="J664" s="208"/>
    </row>
    <row r="665" customFormat="false" ht="12.75" hidden="false" customHeight="false" outlineLevel="0" collapsed="false">
      <c r="A665" s="263"/>
      <c r="D665" s="205"/>
      <c r="E665" s="206"/>
      <c r="H665" s="207"/>
      <c r="J665" s="208"/>
    </row>
    <row r="666" customFormat="false" ht="12.75" hidden="false" customHeight="false" outlineLevel="0" collapsed="false">
      <c r="A666" s="263"/>
      <c r="D666" s="205"/>
      <c r="E666" s="206"/>
      <c r="H666" s="207"/>
      <c r="J666" s="208"/>
    </row>
    <row r="667" customFormat="false" ht="12.75" hidden="false" customHeight="false" outlineLevel="0" collapsed="false">
      <c r="A667" s="263"/>
      <c r="D667" s="205"/>
      <c r="E667" s="206"/>
      <c r="H667" s="207"/>
      <c r="J667" s="208"/>
    </row>
    <row r="668" customFormat="false" ht="12.75" hidden="false" customHeight="false" outlineLevel="0" collapsed="false">
      <c r="A668" s="263"/>
      <c r="D668" s="205"/>
      <c r="E668" s="206"/>
      <c r="H668" s="207"/>
      <c r="J668" s="208"/>
    </row>
    <row r="669" customFormat="false" ht="12.75" hidden="false" customHeight="false" outlineLevel="0" collapsed="false">
      <c r="A669" s="263"/>
      <c r="D669" s="205"/>
      <c r="E669" s="206"/>
      <c r="H669" s="207"/>
      <c r="J669" s="208"/>
    </row>
    <row r="670" customFormat="false" ht="12.75" hidden="false" customHeight="false" outlineLevel="0" collapsed="false">
      <c r="A670" s="263"/>
      <c r="D670" s="205"/>
      <c r="E670" s="206"/>
      <c r="H670" s="207"/>
      <c r="J670" s="208"/>
    </row>
    <row r="671" customFormat="false" ht="12.75" hidden="false" customHeight="false" outlineLevel="0" collapsed="false">
      <c r="A671" s="263"/>
      <c r="D671" s="205"/>
      <c r="E671" s="206"/>
      <c r="H671" s="207"/>
      <c r="J671" s="208"/>
    </row>
    <row r="672" customFormat="false" ht="12.75" hidden="false" customHeight="false" outlineLevel="0" collapsed="false">
      <c r="A672" s="263"/>
      <c r="D672" s="205"/>
      <c r="E672" s="206"/>
      <c r="H672" s="207"/>
      <c r="J672" s="208"/>
    </row>
    <row r="673" customFormat="false" ht="12.75" hidden="false" customHeight="false" outlineLevel="0" collapsed="false">
      <c r="A673" s="263"/>
      <c r="D673" s="205"/>
      <c r="E673" s="206"/>
      <c r="H673" s="207"/>
      <c r="J673" s="208"/>
    </row>
    <row r="674" customFormat="false" ht="12.75" hidden="false" customHeight="false" outlineLevel="0" collapsed="false">
      <c r="A674" s="263"/>
      <c r="D674" s="205"/>
      <c r="E674" s="206"/>
      <c r="H674" s="207"/>
      <c r="J674" s="208"/>
    </row>
    <row r="675" customFormat="false" ht="12.75" hidden="false" customHeight="false" outlineLevel="0" collapsed="false">
      <c r="A675" s="263"/>
      <c r="D675" s="205"/>
      <c r="E675" s="206"/>
      <c r="H675" s="207"/>
      <c r="J675" s="208"/>
    </row>
    <row r="676" customFormat="false" ht="12.75" hidden="false" customHeight="false" outlineLevel="0" collapsed="false">
      <c r="A676" s="263"/>
      <c r="D676" s="205"/>
      <c r="E676" s="206"/>
      <c r="H676" s="207"/>
      <c r="J676" s="208"/>
    </row>
    <row r="677" customFormat="false" ht="12.75" hidden="false" customHeight="false" outlineLevel="0" collapsed="false">
      <c r="A677" s="263"/>
      <c r="D677" s="205"/>
      <c r="E677" s="206"/>
      <c r="H677" s="207"/>
      <c r="J677" s="208"/>
    </row>
    <row r="678" customFormat="false" ht="12.75" hidden="false" customHeight="false" outlineLevel="0" collapsed="false">
      <c r="A678" s="263"/>
      <c r="D678" s="205"/>
      <c r="E678" s="206"/>
      <c r="H678" s="207"/>
      <c r="J678" s="208"/>
    </row>
    <row r="679" customFormat="false" ht="12.75" hidden="false" customHeight="false" outlineLevel="0" collapsed="false">
      <c r="A679" s="263"/>
      <c r="D679" s="205"/>
      <c r="E679" s="206"/>
      <c r="H679" s="207"/>
      <c r="J679" s="208"/>
    </row>
    <row r="680" customFormat="false" ht="12.75" hidden="false" customHeight="false" outlineLevel="0" collapsed="false">
      <c r="A680" s="263"/>
      <c r="D680" s="205"/>
      <c r="E680" s="206"/>
      <c r="H680" s="207"/>
      <c r="J680" s="208"/>
    </row>
    <row r="681" customFormat="false" ht="12.75" hidden="false" customHeight="false" outlineLevel="0" collapsed="false">
      <c r="A681" s="263"/>
      <c r="D681" s="205"/>
      <c r="E681" s="206"/>
      <c r="H681" s="207"/>
      <c r="J681" s="208"/>
    </row>
    <row r="682" customFormat="false" ht="12.75" hidden="false" customHeight="false" outlineLevel="0" collapsed="false">
      <c r="A682" s="263"/>
      <c r="D682" s="205"/>
      <c r="E682" s="206"/>
      <c r="H682" s="207"/>
      <c r="J682" s="208"/>
    </row>
    <row r="683" customFormat="false" ht="12.75" hidden="false" customHeight="false" outlineLevel="0" collapsed="false">
      <c r="A683" s="263"/>
      <c r="D683" s="205"/>
      <c r="E683" s="206"/>
      <c r="H683" s="207"/>
      <c r="J683" s="208"/>
    </row>
    <row r="684" customFormat="false" ht="12.75" hidden="false" customHeight="false" outlineLevel="0" collapsed="false">
      <c r="A684" s="263"/>
      <c r="D684" s="205"/>
      <c r="E684" s="206"/>
      <c r="H684" s="207"/>
      <c r="J684" s="208"/>
    </row>
    <row r="685" customFormat="false" ht="12.75" hidden="false" customHeight="false" outlineLevel="0" collapsed="false">
      <c r="A685" s="263"/>
      <c r="D685" s="205"/>
      <c r="E685" s="206"/>
      <c r="H685" s="207"/>
      <c r="J685" s="208"/>
    </row>
    <row r="686" customFormat="false" ht="12.75" hidden="false" customHeight="false" outlineLevel="0" collapsed="false">
      <c r="A686" s="263"/>
      <c r="D686" s="205"/>
      <c r="E686" s="206"/>
      <c r="H686" s="207"/>
      <c r="J686" s="208"/>
    </row>
    <row r="687" customFormat="false" ht="12.75" hidden="false" customHeight="false" outlineLevel="0" collapsed="false">
      <c r="A687" s="263"/>
      <c r="D687" s="205"/>
      <c r="E687" s="206"/>
      <c r="H687" s="207"/>
      <c r="J687" s="208"/>
    </row>
    <row r="688" customFormat="false" ht="12.75" hidden="false" customHeight="false" outlineLevel="0" collapsed="false">
      <c r="A688" s="263"/>
      <c r="D688" s="205"/>
      <c r="E688" s="206"/>
      <c r="H688" s="207"/>
      <c r="J688" s="208"/>
    </row>
    <row r="689" customFormat="false" ht="12.75" hidden="false" customHeight="false" outlineLevel="0" collapsed="false">
      <c r="A689" s="263"/>
      <c r="D689" s="205"/>
      <c r="E689" s="206"/>
      <c r="H689" s="207"/>
      <c r="J689" s="208"/>
    </row>
    <row r="690" customFormat="false" ht="12.75" hidden="false" customHeight="false" outlineLevel="0" collapsed="false">
      <c r="A690" s="263"/>
      <c r="D690" s="205"/>
      <c r="E690" s="206"/>
      <c r="H690" s="207"/>
      <c r="J690" s="208"/>
    </row>
    <row r="691" customFormat="false" ht="12.75" hidden="false" customHeight="false" outlineLevel="0" collapsed="false">
      <c r="A691" s="263"/>
      <c r="D691" s="205"/>
      <c r="E691" s="206"/>
      <c r="H691" s="207"/>
      <c r="J691" s="208"/>
    </row>
    <row r="692" customFormat="false" ht="12.75" hidden="false" customHeight="false" outlineLevel="0" collapsed="false">
      <c r="A692" s="263"/>
      <c r="D692" s="205"/>
      <c r="E692" s="206"/>
      <c r="H692" s="207"/>
      <c r="J692" s="208"/>
    </row>
    <row r="693" customFormat="false" ht="12.75" hidden="false" customHeight="false" outlineLevel="0" collapsed="false">
      <c r="A693" s="263"/>
      <c r="D693" s="205"/>
      <c r="E693" s="206"/>
      <c r="H693" s="207"/>
      <c r="J693" s="208"/>
    </row>
    <row r="694" customFormat="false" ht="12.75" hidden="false" customHeight="false" outlineLevel="0" collapsed="false">
      <c r="A694" s="263"/>
      <c r="D694" s="205"/>
      <c r="E694" s="206"/>
      <c r="H694" s="207"/>
      <c r="J694" s="208"/>
    </row>
    <row r="695" customFormat="false" ht="12.75" hidden="false" customHeight="false" outlineLevel="0" collapsed="false">
      <c r="A695" s="263"/>
      <c r="D695" s="205"/>
      <c r="E695" s="206"/>
      <c r="H695" s="207"/>
      <c r="J695" s="208"/>
    </row>
    <row r="696" customFormat="false" ht="12.75" hidden="false" customHeight="false" outlineLevel="0" collapsed="false">
      <c r="A696" s="263"/>
      <c r="D696" s="205"/>
      <c r="E696" s="206"/>
      <c r="H696" s="207"/>
      <c r="J696" s="208"/>
    </row>
    <row r="697" customFormat="false" ht="12.75" hidden="false" customHeight="false" outlineLevel="0" collapsed="false">
      <c r="A697" s="263"/>
      <c r="D697" s="205"/>
      <c r="E697" s="206"/>
      <c r="H697" s="207"/>
      <c r="J697" s="208"/>
    </row>
    <row r="698" customFormat="false" ht="12.75" hidden="false" customHeight="false" outlineLevel="0" collapsed="false">
      <c r="A698" s="263"/>
      <c r="D698" s="205"/>
      <c r="E698" s="206"/>
      <c r="H698" s="207"/>
      <c r="J698" s="208"/>
    </row>
    <row r="699" customFormat="false" ht="12.75" hidden="false" customHeight="false" outlineLevel="0" collapsed="false">
      <c r="A699" s="263"/>
      <c r="D699" s="205"/>
      <c r="E699" s="206"/>
      <c r="H699" s="207"/>
      <c r="J699" s="208"/>
    </row>
    <row r="700" customFormat="false" ht="12.75" hidden="false" customHeight="false" outlineLevel="0" collapsed="false">
      <c r="A700" s="263"/>
      <c r="D700" s="205"/>
      <c r="E700" s="206"/>
      <c r="H700" s="207"/>
      <c r="J700" s="208"/>
    </row>
    <row r="701" customFormat="false" ht="12.75" hidden="false" customHeight="false" outlineLevel="0" collapsed="false">
      <c r="A701" s="263"/>
      <c r="D701" s="205"/>
      <c r="E701" s="206"/>
      <c r="H701" s="207"/>
      <c r="J701" s="208"/>
    </row>
    <row r="702" customFormat="false" ht="12.75" hidden="false" customHeight="false" outlineLevel="0" collapsed="false">
      <c r="A702" s="263"/>
      <c r="D702" s="205"/>
      <c r="E702" s="206"/>
      <c r="H702" s="207"/>
      <c r="J702" s="208"/>
    </row>
    <row r="703" customFormat="false" ht="12.75" hidden="false" customHeight="false" outlineLevel="0" collapsed="false">
      <c r="A703" s="263"/>
      <c r="D703" s="205"/>
      <c r="E703" s="206"/>
      <c r="H703" s="207"/>
      <c r="J703" s="208"/>
    </row>
    <row r="704" customFormat="false" ht="12.75" hidden="false" customHeight="false" outlineLevel="0" collapsed="false">
      <c r="A704" s="263"/>
      <c r="D704" s="205"/>
      <c r="E704" s="206"/>
      <c r="H704" s="207"/>
      <c r="J704" s="208"/>
    </row>
    <row r="705" customFormat="false" ht="12.75" hidden="false" customHeight="false" outlineLevel="0" collapsed="false">
      <c r="A705" s="263"/>
      <c r="D705" s="205"/>
      <c r="E705" s="206"/>
      <c r="H705" s="207"/>
      <c r="J705" s="208"/>
    </row>
    <row r="706" customFormat="false" ht="12.75" hidden="false" customHeight="false" outlineLevel="0" collapsed="false">
      <c r="A706" s="263"/>
      <c r="D706" s="205"/>
      <c r="E706" s="206"/>
      <c r="H706" s="207"/>
      <c r="J706" s="208"/>
    </row>
    <row r="707" customFormat="false" ht="12.75" hidden="false" customHeight="false" outlineLevel="0" collapsed="false">
      <c r="A707" s="263"/>
      <c r="D707" s="205"/>
      <c r="E707" s="206"/>
      <c r="H707" s="207"/>
      <c r="J707" s="208"/>
    </row>
    <row r="708" customFormat="false" ht="12.75" hidden="false" customHeight="false" outlineLevel="0" collapsed="false">
      <c r="A708" s="263"/>
      <c r="D708" s="205"/>
      <c r="E708" s="206"/>
      <c r="H708" s="207"/>
      <c r="J708" s="208"/>
    </row>
    <row r="709" customFormat="false" ht="12.75" hidden="false" customHeight="false" outlineLevel="0" collapsed="false">
      <c r="A709" s="263"/>
      <c r="D709" s="205"/>
      <c r="E709" s="206"/>
      <c r="H709" s="207"/>
      <c r="J709" s="208"/>
    </row>
    <row r="710" customFormat="false" ht="12.75" hidden="false" customHeight="false" outlineLevel="0" collapsed="false">
      <c r="A710" s="263"/>
      <c r="D710" s="205"/>
      <c r="E710" s="206"/>
      <c r="H710" s="207"/>
      <c r="J710" s="208"/>
    </row>
    <row r="711" customFormat="false" ht="12.75" hidden="false" customHeight="false" outlineLevel="0" collapsed="false">
      <c r="A711" s="263"/>
      <c r="D711" s="205"/>
      <c r="E711" s="206"/>
      <c r="H711" s="207"/>
      <c r="J711" s="208"/>
    </row>
    <row r="712" customFormat="false" ht="12.75" hidden="false" customHeight="false" outlineLevel="0" collapsed="false">
      <c r="A712" s="263"/>
      <c r="D712" s="205"/>
      <c r="E712" s="206"/>
      <c r="H712" s="207"/>
      <c r="J712" s="208"/>
    </row>
    <row r="713" customFormat="false" ht="12.75" hidden="false" customHeight="false" outlineLevel="0" collapsed="false">
      <c r="A713" s="263"/>
      <c r="D713" s="205"/>
      <c r="E713" s="206"/>
      <c r="H713" s="207"/>
      <c r="J713" s="208"/>
    </row>
    <row r="714" customFormat="false" ht="12.75" hidden="false" customHeight="false" outlineLevel="0" collapsed="false">
      <c r="A714" s="263"/>
      <c r="D714" s="205"/>
      <c r="E714" s="206"/>
      <c r="H714" s="207"/>
      <c r="J714" s="208"/>
    </row>
    <row r="715" customFormat="false" ht="12.75" hidden="false" customHeight="false" outlineLevel="0" collapsed="false">
      <c r="A715" s="263"/>
      <c r="D715" s="205"/>
      <c r="E715" s="206"/>
      <c r="H715" s="207"/>
      <c r="J715" s="208"/>
    </row>
    <row r="716" customFormat="false" ht="12.75" hidden="false" customHeight="false" outlineLevel="0" collapsed="false">
      <c r="A716" s="263"/>
      <c r="D716" s="205"/>
      <c r="E716" s="206"/>
      <c r="H716" s="207"/>
      <c r="J716" s="208"/>
    </row>
    <row r="717" customFormat="false" ht="12.75" hidden="false" customHeight="false" outlineLevel="0" collapsed="false">
      <c r="A717" s="263"/>
      <c r="D717" s="205"/>
      <c r="E717" s="206"/>
      <c r="H717" s="207"/>
      <c r="J717" s="208"/>
    </row>
    <row r="718" customFormat="false" ht="12.75" hidden="false" customHeight="false" outlineLevel="0" collapsed="false">
      <c r="A718" s="263"/>
      <c r="D718" s="205"/>
      <c r="E718" s="206"/>
      <c r="H718" s="207"/>
      <c r="J718" s="208"/>
    </row>
    <row r="719" customFormat="false" ht="12.75" hidden="false" customHeight="false" outlineLevel="0" collapsed="false">
      <c r="A719" s="263"/>
      <c r="D719" s="205"/>
      <c r="E719" s="206"/>
      <c r="H719" s="207"/>
      <c r="J719" s="208"/>
    </row>
    <row r="720" customFormat="false" ht="12.75" hidden="false" customHeight="false" outlineLevel="0" collapsed="false">
      <c r="A720" s="263"/>
      <c r="D720" s="205"/>
      <c r="E720" s="206"/>
      <c r="H720" s="207"/>
      <c r="J720" s="208"/>
    </row>
    <row r="721" customFormat="false" ht="12.75" hidden="false" customHeight="false" outlineLevel="0" collapsed="false">
      <c r="A721" s="263"/>
      <c r="D721" s="205"/>
      <c r="E721" s="206"/>
      <c r="H721" s="207"/>
      <c r="J721" s="208"/>
    </row>
    <row r="722" customFormat="false" ht="12.75" hidden="false" customHeight="false" outlineLevel="0" collapsed="false">
      <c r="A722" s="263"/>
      <c r="D722" s="205"/>
      <c r="E722" s="206"/>
      <c r="H722" s="207"/>
      <c r="J722" s="208"/>
    </row>
    <row r="723" customFormat="false" ht="12.75" hidden="false" customHeight="false" outlineLevel="0" collapsed="false">
      <c r="A723" s="263"/>
      <c r="D723" s="205"/>
      <c r="E723" s="206"/>
      <c r="H723" s="207"/>
      <c r="J723" s="208"/>
    </row>
    <row r="724" customFormat="false" ht="12.75" hidden="false" customHeight="false" outlineLevel="0" collapsed="false">
      <c r="A724" s="263"/>
      <c r="D724" s="205"/>
      <c r="E724" s="206"/>
      <c r="H724" s="207"/>
      <c r="J724" s="208"/>
    </row>
    <row r="725" customFormat="false" ht="12.75" hidden="false" customHeight="false" outlineLevel="0" collapsed="false">
      <c r="A725" s="263"/>
      <c r="D725" s="205"/>
      <c r="E725" s="206"/>
      <c r="H725" s="207"/>
      <c r="J725" s="208"/>
    </row>
    <row r="726" customFormat="false" ht="12.75" hidden="false" customHeight="false" outlineLevel="0" collapsed="false">
      <c r="A726" s="263"/>
      <c r="D726" s="205"/>
      <c r="E726" s="206"/>
      <c r="H726" s="207"/>
      <c r="J726" s="208"/>
    </row>
    <row r="727" customFormat="false" ht="12.75" hidden="false" customHeight="false" outlineLevel="0" collapsed="false">
      <c r="A727" s="263"/>
      <c r="D727" s="205"/>
      <c r="E727" s="206"/>
      <c r="H727" s="207"/>
      <c r="J727" s="208"/>
    </row>
    <row r="728" customFormat="false" ht="12.75" hidden="false" customHeight="false" outlineLevel="0" collapsed="false">
      <c r="A728" s="263"/>
      <c r="D728" s="205"/>
      <c r="E728" s="206"/>
      <c r="H728" s="207"/>
      <c r="J728" s="208"/>
    </row>
    <row r="729" customFormat="false" ht="12.75" hidden="false" customHeight="false" outlineLevel="0" collapsed="false">
      <c r="A729" s="263"/>
      <c r="D729" s="205"/>
      <c r="E729" s="206"/>
      <c r="H729" s="207"/>
      <c r="J729" s="208"/>
    </row>
    <row r="730" customFormat="false" ht="12.75" hidden="false" customHeight="false" outlineLevel="0" collapsed="false">
      <c r="A730" s="263"/>
      <c r="D730" s="205"/>
      <c r="E730" s="206"/>
      <c r="H730" s="207"/>
      <c r="J730" s="208"/>
    </row>
    <row r="731" customFormat="false" ht="12.75" hidden="false" customHeight="false" outlineLevel="0" collapsed="false">
      <c r="A731" s="263"/>
      <c r="D731" s="205"/>
      <c r="E731" s="206"/>
      <c r="H731" s="207"/>
      <c r="J731" s="208"/>
    </row>
    <row r="732" customFormat="false" ht="12.75" hidden="false" customHeight="false" outlineLevel="0" collapsed="false">
      <c r="A732" s="263"/>
      <c r="D732" s="205"/>
      <c r="E732" s="206"/>
      <c r="H732" s="207"/>
      <c r="J732" s="208"/>
    </row>
    <row r="733" customFormat="false" ht="12.75" hidden="false" customHeight="false" outlineLevel="0" collapsed="false">
      <c r="A733" s="263"/>
      <c r="D733" s="205"/>
      <c r="E733" s="206"/>
      <c r="H733" s="207"/>
      <c r="J733" s="208"/>
    </row>
    <row r="734" customFormat="false" ht="12.75" hidden="false" customHeight="false" outlineLevel="0" collapsed="false">
      <c r="A734" s="263"/>
      <c r="D734" s="205"/>
      <c r="E734" s="206"/>
      <c r="H734" s="207"/>
      <c r="J734" s="208"/>
    </row>
    <row r="735" customFormat="false" ht="12.75" hidden="false" customHeight="false" outlineLevel="0" collapsed="false">
      <c r="A735" s="263"/>
      <c r="D735" s="205"/>
      <c r="E735" s="206"/>
      <c r="H735" s="207"/>
      <c r="J735" s="208"/>
    </row>
    <row r="736" customFormat="false" ht="12.75" hidden="false" customHeight="false" outlineLevel="0" collapsed="false">
      <c r="A736" s="263"/>
      <c r="D736" s="205"/>
      <c r="E736" s="206"/>
      <c r="H736" s="207"/>
      <c r="J736" s="208"/>
    </row>
    <row r="737" customFormat="false" ht="12.75" hidden="false" customHeight="false" outlineLevel="0" collapsed="false">
      <c r="A737" s="263"/>
      <c r="D737" s="205"/>
      <c r="E737" s="206"/>
      <c r="H737" s="207"/>
      <c r="J737" s="208"/>
    </row>
    <row r="738" customFormat="false" ht="12.75" hidden="false" customHeight="false" outlineLevel="0" collapsed="false">
      <c r="A738" s="263"/>
      <c r="D738" s="205"/>
      <c r="E738" s="206"/>
      <c r="H738" s="207"/>
      <c r="J738" s="208"/>
    </row>
    <row r="739" customFormat="false" ht="12.75" hidden="false" customHeight="false" outlineLevel="0" collapsed="false">
      <c r="A739" s="263"/>
      <c r="D739" s="205"/>
      <c r="E739" s="206"/>
      <c r="H739" s="207"/>
      <c r="J739" s="208"/>
    </row>
    <row r="740" customFormat="false" ht="12.75" hidden="false" customHeight="false" outlineLevel="0" collapsed="false">
      <c r="A740" s="263"/>
      <c r="D740" s="205"/>
      <c r="E740" s="206"/>
      <c r="H740" s="207"/>
      <c r="J740" s="208"/>
    </row>
    <row r="741" customFormat="false" ht="12.75" hidden="false" customHeight="false" outlineLevel="0" collapsed="false">
      <c r="A741" s="263"/>
      <c r="D741" s="205"/>
      <c r="E741" s="206"/>
      <c r="H741" s="207"/>
      <c r="J741" s="208"/>
    </row>
    <row r="742" customFormat="false" ht="12.75" hidden="false" customHeight="false" outlineLevel="0" collapsed="false">
      <c r="A742" s="263"/>
      <c r="D742" s="205"/>
      <c r="E742" s="206"/>
      <c r="H742" s="207"/>
      <c r="J742" s="208"/>
    </row>
    <row r="743" customFormat="false" ht="12.75" hidden="false" customHeight="false" outlineLevel="0" collapsed="false">
      <c r="A743" s="263"/>
      <c r="D743" s="205"/>
      <c r="E743" s="206"/>
      <c r="H743" s="207"/>
      <c r="J743" s="208"/>
    </row>
    <row r="744" customFormat="false" ht="12.75" hidden="false" customHeight="false" outlineLevel="0" collapsed="false">
      <c r="A744" s="263"/>
      <c r="D744" s="205"/>
      <c r="E744" s="206"/>
      <c r="H744" s="207"/>
      <c r="J744" s="208"/>
    </row>
    <row r="745" customFormat="false" ht="12.75" hidden="false" customHeight="false" outlineLevel="0" collapsed="false">
      <c r="A745" s="263"/>
      <c r="D745" s="205"/>
      <c r="E745" s="206"/>
      <c r="H745" s="207"/>
      <c r="J745" s="208"/>
    </row>
    <row r="746" customFormat="false" ht="12.75" hidden="false" customHeight="false" outlineLevel="0" collapsed="false">
      <c r="A746" s="263"/>
      <c r="D746" s="205"/>
      <c r="E746" s="206"/>
      <c r="H746" s="207"/>
      <c r="J746" s="208"/>
    </row>
    <row r="747" customFormat="false" ht="12.75" hidden="false" customHeight="false" outlineLevel="0" collapsed="false">
      <c r="A747" s="263"/>
      <c r="D747" s="205"/>
      <c r="E747" s="206"/>
      <c r="H747" s="207"/>
      <c r="J747" s="208"/>
    </row>
    <row r="748" customFormat="false" ht="12.75" hidden="false" customHeight="false" outlineLevel="0" collapsed="false">
      <c r="A748" s="263"/>
      <c r="D748" s="205"/>
      <c r="E748" s="206"/>
      <c r="H748" s="207"/>
      <c r="J748" s="208"/>
    </row>
    <row r="749" customFormat="false" ht="12.75" hidden="false" customHeight="false" outlineLevel="0" collapsed="false">
      <c r="A749" s="263"/>
      <c r="D749" s="205"/>
      <c r="E749" s="206"/>
      <c r="H749" s="207"/>
      <c r="J749" s="208"/>
    </row>
    <row r="750" customFormat="false" ht="12.75" hidden="false" customHeight="false" outlineLevel="0" collapsed="false">
      <c r="A750" s="263"/>
      <c r="D750" s="205"/>
      <c r="E750" s="206"/>
      <c r="H750" s="207"/>
      <c r="J750" s="208"/>
    </row>
    <row r="751" customFormat="false" ht="12.75" hidden="false" customHeight="false" outlineLevel="0" collapsed="false">
      <c r="A751" s="263"/>
      <c r="D751" s="205"/>
      <c r="E751" s="206"/>
      <c r="H751" s="207"/>
      <c r="J751" s="208"/>
    </row>
    <row r="752" customFormat="false" ht="12.75" hidden="false" customHeight="false" outlineLevel="0" collapsed="false">
      <c r="A752" s="263"/>
      <c r="D752" s="205"/>
      <c r="E752" s="206"/>
      <c r="H752" s="207"/>
      <c r="J752" s="208"/>
    </row>
    <row r="753" customFormat="false" ht="12.75" hidden="false" customHeight="false" outlineLevel="0" collapsed="false">
      <c r="A753" s="263"/>
      <c r="D753" s="205"/>
      <c r="E753" s="206"/>
      <c r="H753" s="207"/>
      <c r="J753" s="208"/>
    </row>
    <row r="754" customFormat="false" ht="12.75" hidden="false" customHeight="false" outlineLevel="0" collapsed="false">
      <c r="A754" s="263"/>
      <c r="D754" s="205"/>
      <c r="E754" s="206"/>
      <c r="H754" s="207"/>
      <c r="J754" s="208"/>
    </row>
    <row r="755" customFormat="false" ht="12.75" hidden="false" customHeight="false" outlineLevel="0" collapsed="false">
      <c r="A755" s="263"/>
      <c r="D755" s="205"/>
      <c r="E755" s="206"/>
      <c r="H755" s="207"/>
      <c r="J755" s="208"/>
    </row>
    <row r="756" customFormat="false" ht="12.75" hidden="false" customHeight="false" outlineLevel="0" collapsed="false">
      <c r="A756" s="263"/>
      <c r="D756" s="205"/>
      <c r="E756" s="206"/>
      <c r="H756" s="207"/>
      <c r="J756" s="208"/>
    </row>
    <row r="757" customFormat="false" ht="12.75" hidden="false" customHeight="false" outlineLevel="0" collapsed="false">
      <c r="A757" s="263"/>
      <c r="D757" s="205"/>
      <c r="E757" s="206"/>
      <c r="H757" s="207"/>
      <c r="J757" s="208"/>
    </row>
    <row r="758" customFormat="false" ht="12.75" hidden="false" customHeight="false" outlineLevel="0" collapsed="false">
      <c r="A758" s="263"/>
      <c r="D758" s="205"/>
      <c r="E758" s="206"/>
      <c r="H758" s="207"/>
      <c r="J758" s="208"/>
    </row>
    <row r="759" customFormat="false" ht="12.75" hidden="false" customHeight="false" outlineLevel="0" collapsed="false">
      <c r="A759" s="263"/>
      <c r="D759" s="205"/>
      <c r="E759" s="206"/>
      <c r="H759" s="207"/>
      <c r="J759" s="208"/>
    </row>
    <row r="760" customFormat="false" ht="12.75" hidden="false" customHeight="false" outlineLevel="0" collapsed="false">
      <c r="A760" s="263"/>
      <c r="D760" s="205"/>
      <c r="E760" s="206"/>
      <c r="H760" s="207"/>
      <c r="J760" s="208"/>
    </row>
    <row r="761" customFormat="false" ht="12.75" hidden="false" customHeight="false" outlineLevel="0" collapsed="false">
      <c r="A761" s="263"/>
      <c r="D761" s="205"/>
      <c r="E761" s="206"/>
      <c r="H761" s="207"/>
      <c r="J761" s="208"/>
    </row>
    <row r="762" customFormat="false" ht="12.75" hidden="false" customHeight="false" outlineLevel="0" collapsed="false">
      <c r="A762" s="263"/>
      <c r="D762" s="205"/>
      <c r="E762" s="206"/>
      <c r="H762" s="207"/>
      <c r="J762" s="208"/>
    </row>
    <row r="763" customFormat="false" ht="12.75" hidden="false" customHeight="false" outlineLevel="0" collapsed="false">
      <c r="A763" s="263"/>
      <c r="D763" s="205"/>
      <c r="E763" s="206"/>
      <c r="H763" s="207"/>
      <c r="J763" s="208"/>
    </row>
    <row r="764" customFormat="false" ht="12.75" hidden="false" customHeight="false" outlineLevel="0" collapsed="false">
      <c r="A764" s="263"/>
      <c r="D764" s="205"/>
      <c r="E764" s="206"/>
      <c r="H764" s="207"/>
      <c r="J764" s="208"/>
    </row>
    <row r="765" customFormat="false" ht="12.75" hidden="false" customHeight="false" outlineLevel="0" collapsed="false">
      <c r="A765" s="263"/>
      <c r="D765" s="205"/>
      <c r="E765" s="206"/>
      <c r="H765" s="207"/>
      <c r="J765" s="208"/>
    </row>
    <row r="766" customFormat="false" ht="12.75" hidden="false" customHeight="false" outlineLevel="0" collapsed="false">
      <c r="A766" s="263"/>
      <c r="D766" s="205"/>
      <c r="E766" s="206"/>
      <c r="H766" s="207"/>
      <c r="J766" s="208"/>
    </row>
    <row r="767" customFormat="false" ht="12.75" hidden="false" customHeight="false" outlineLevel="0" collapsed="false">
      <c r="A767" s="263"/>
      <c r="D767" s="205"/>
      <c r="E767" s="206"/>
      <c r="H767" s="207"/>
      <c r="J767" s="208"/>
    </row>
    <row r="768" customFormat="false" ht="12.75" hidden="false" customHeight="false" outlineLevel="0" collapsed="false">
      <c r="A768" s="263"/>
      <c r="D768" s="205"/>
      <c r="E768" s="206"/>
      <c r="H768" s="207"/>
      <c r="J768" s="208"/>
    </row>
    <row r="769" customFormat="false" ht="12.75" hidden="false" customHeight="false" outlineLevel="0" collapsed="false">
      <c r="A769" s="263"/>
      <c r="D769" s="205"/>
      <c r="E769" s="206"/>
      <c r="H769" s="207"/>
      <c r="J769" s="208"/>
    </row>
    <row r="770" customFormat="false" ht="12.75" hidden="false" customHeight="false" outlineLevel="0" collapsed="false">
      <c r="A770" s="263"/>
      <c r="D770" s="205"/>
      <c r="E770" s="206"/>
      <c r="H770" s="207"/>
      <c r="J770" s="208"/>
    </row>
    <row r="771" customFormat="false" ht="12.75" hidden="false" customHeight="false" outlineLevel="0" collapsed="false">
      <c r="A771" s="263"/>
      <c r="D771" s="205"/>
      <c r="E771" s="206"/>
      <c r="H771" s="207"/>
      <c r="J771" s="208"/>
    </row>
    <row r="772" customFormat="false" ht="12.75" hidden="false" customHeight="false" outlineLevel="0" collapsed="false">
      <c r="A772" s="263"/>
      <c r="D772" s="205"/>
      <c r="E772" s="206"/>
      <c r="H772" s="207"/>
      <c r="J772" s="208"/>
    </row>
    <row r="773" customFormat="false" ht="12.75" hidden="false" customHeight="false" outlineLevel="0" collapsed="false">
      <c r="A773" s="263"/>
      <c r="D773" s="205"/>
      <c r="E773" s="206"/>
      <c r="H773" s="207"/>
      <c r="J773" s="208"/>
    </row>
    <row r="774" customFormat="false" ht="12.75" hidden="false" customHeight="false" outlineLevel="0" collapsed="false">
      <c r="A774" s="263"/>
      <c r="D774" s="205"/>
      <c r="E774" s="206"/>
      <c r="H774" s="207"/>
      <c r="J774" s="208"/>
    </row>
    <row r="775" customFormat="false" ht="12.75" hidden="false" customHeight="false" outlineLevel="0" collapsed="false">
      <c r="A775" s="263"/>
      <c r="D775" s="205"/>
      <c r="E775" s="206"/>
      <c r="H775" s="207"/>
      <c r="J775" s="208"/>
    </row>
    <row r="776" customFormat="false" ht="12.75" hidden="false" customHeight="false" outlineLevel="0" collapsed="false">
      <c r="A776" s="263"/>
      <c r="D776" s="205"/>
      <c r="E776" s="206"/>
      <c r="H776" s="207"/>
      <c r="J776" s="208"/>
    </row>
    <row r="777" customFormat="false" ht="12.75" hidden="false" customHeight="false" outlineLevel="0" collapsed="false">
      <c r="A777" s="263"/>
      <c r="D777" s="205"/>
      <c r="E777" s="206"/>
      <c r="H777" s="207"/>
      <c r="J777" s="208"/>
    </row>
    <row r="778" customFormat="false" ht="12.75" hidden="false" customHeight="false" outlineLevel="0" collapsed="false">
      <c r="A778" s="263"/>
      <c r="D778" s="205"/>
      <c r="E778" s="206"/>
      <c r="H778" s="207"/>
      <c r="J778" s="208"/>
    </row>
    <row r="779" customFormat="false" ht="12.75" hidden="false" customHeight="false" outlineLevel="0" collapsed="false">
      <c r="A779" s="263"/>
      <c r="D779" s="205"/>
      <c r="E779" s="206"/>
      <c r="H779" s="207"/>
      <c r="J779" s="208"/>
    </row>
    <row r="780" customFormat="false" ht="12.75" hidden="false" customHeight="false" outlineLevel="0" collapsed="false">
      <c r="A780" s="263"/>
      <c r="D780" s="205"/>
      <c r="E780" s="206"/>
      <c r="H780" s="207"/>
      <c r="J780" s="208"/>
    </row>
    <row r="781" customFormat="false" ht="12.75" hidden="false" customHeight="false" outlineLevel="0" collapsed="false">
      <c r="A781" s="263"/>
      <c r="D781" s="205"/>
      <c r="E781" s="206"/>
      <c r="H781" s="207"/>
      <c r="J781" s="208"/>
    </row>
    <row r="782" customFormat="false" ht="12.75" hidden="false" customHeight="false" outlineLevel="0" collapsed="false">
      <c r="A782" s="263"/>
      <c r="D782" s="205"/>
      <c r="E782" s="206"/>
      <c r="H782" s="207"/>
      <c r="J782" s="208"/>
    </row>
    <row r="783" customFormat="false" ht="12.75" hidden="false" customHeight="false" outlineLevel="0" collapsed="false">
      <c r="A783" s="263"/>
      <c r="D783" s="205"/>
      <c r="E783" s="206"/>
      <c r="H783" s="207"/>
      <c r="J783" s="208"/>
    </row>
    <row r="784" customFormat="false" ht="12.75" hidden="false" customHeight="false" outlineLevel="0" collapsed="false">
      <c r="A784" s="263"/>
      <c r="D784" s="205"/>
      <c r="E784" s="206"/>
      <c r="H784" s="207"/>
      <c r="J784" s="208"/>
    </row>
    <row r="785" customFormat="false" ht="12.75" hidden="false" customHeight="false" outlineLevel="0" collapsed="false">
      <c r="A785" s="263"/>
      <c r="D785" s="205"/>
      <c r="E785" s="206"/>
      <c r="H785" s="207"/>
      <c r="J785" s="208"/>
    </row>
    <row r="786" customFormat="false" ht="12.75" hidden="false" customHeight="false" outlineLevel="0" collapsed="false">
      <c r="A786" s="263"/>
      <c r="D786" s="205"/>
      <c r="E786" s="206"/>
      <c r="H786" s="207"/>
      <c r="J786" s="208"/>
    </row>
    <row r="787" customFormat="false" ht="12.75" hidden="false" customHeight="false" outlineLevel="0" collapsed="false">
      <c r="A787" s="263"/>
      <c r="D787" s="205"/>
      <c r="E787" s="206"/>
      <c r="H787" s="207"/>
      <c r="J787" s="208"/>
    </row>
    <row r="788" customFormat="false" ht="12.75" hidden="false" customHeight="false" outlineLevel="0" collapsed="false">
      <c r="A788" s="263"/>
      <c r="D788" s="205"/>
      <c r="E788" s="206"/>
      <c r="H788" s="207"/>
      <c r="J788" s="208"/>
    </row>
    <row r="789" customFormat="false" ht="12.75" hidden="false" customHeight="false" outlineLevel="0" collapsed="false">
      <c r="A789" s="263"/>
      <c r="D789" s="205"/>
      <c r="E789" s="206"/>
      <c r="H789" s="207"/>
      <c r="J789" s="208"/>
    </row>
    <row r="790" customFormat="false" ht="12.75" hidden="false" customHeight="false" outlineLevel="0" collapsed="false">
      <c r="A790" s="263"/>
      <c r="D790" s="205"/>
      <c r="E790" s="206"/>
      <c r="H790" s="207"/>
      <c r="J790" s="208"/>
    </row>
    <row r="791" customFormat="false" ht="12.75" hidden="false" customHeight="false" outlineLevel="0" collapsed="false">
      <c r="A791" s="263"/>
      <c r="D791" s="205"/>
      <c r="E791" s="206"/>
      <c r="H791" s="207"/>
      <c r="J791" s="208"/>
    </row>
    <row r="792" customFormat="false" ht="12.75" hidden="false" customHeight="false" outlineLevel="0" collapsed="false">
      <c r="A792" s="263"/>
      <c r="D792" s="205"/>
      <c r="E792" s="206"/>
      <c r="H792" s="207"/>
      <c r="J792" s="208"/>
    </row>
    <row r="793" customFormat="false" ht="12.75" hidden="false" customHeight="false" outlineLevel="0" collapsed="false">
      <c r="A793" s="263"/>
      <c r="D793" s="205"/>
      <c r="E793" s="206"/>
      <c r="H793" s="207"/>
      <c r="J793" s="208"/>
    </row>
    <row r="794" customFormat="false" ht="12.75" hidden="false" customHeight="false" outlineLevel="0" collapsed="false">
      <c r="A794" s="263"/>
      <c r="D794" s="205"/>
      <c r="E794" s="206"/>
      <c r="H794" s="207"/>
      <c r="J794" s="208"/>
    </row>
    <row r="795" customFormat="false" ht="12.75" hidden="false" customHeight="false" outlineLevel="0" collapsed="false">
      <c r="A795" s="263"/>
      <c r="D795" s="205"/>
      <c r="E795" s="206"/>
      <c r="H795" s="207"/>
      <c r="J795" s="208"/>
    </row>
    <row r="796" customFormat="false" ht="12.75" hidden="false" customHeight="false" outlineLevel="0" collapsed="false">
      <c r="A796" s="263"/>
      <c r="D796" s="205"/>
      <c r="E796" s="206"/>
      <c r="H796" s="207"/>
      <c r="J796" s="208"/>
    </row>
    <row r="797" customFormat="false" ht="12.75" hidden="false" customHeight="false" outlineLevel="0" collapsed="false">
      <c r="A797" s="263"/>
      <c r="D797" s="205"/>
      <c r="E797" s="206"/>
      <c r="H797" s="207"/>
      <c r="J797" s="208"/>
    </row>
    <row r="798" customFormat="false" ht="12.75" hidden="false" customHeight="false" outlineLevel="0" collapsed="false">
      <c r="A798" s="263"/>
      <c r="D798" s="205"/>
      <c r="E798" s="206"/>
      <c r="H798" s="207"/>
      <c r="J798" s="208"/>
    </row>
    <row r="799" customFormat="false" ht="12.75" hidden="false" customHeight="false" outlineLevel="0" collapsed="false">
      <c r="A799" s="263"/>
      <c r="D799" s="205"/>
      <c r="E799" s="206"/>
      <c r="H799" s="207"/>
      <c r="J799" s="208"/>
    </row>
    <row r="800" customFormat="false" ht="12.75" hidden="false" customHeight="false" outlineLevel="0" collapsed="false">
      <c r="A800" s="263"/>
      <c r="D800" s="205"/>
      <c r="E800" s="206"/>
      <c r="H800" s="207"/>
      <c r="J800" s="208"/>
    </row>
    <row r="801" customFormat="false" ht="12.75" hidden="false" customHeight="false" outlineLevel="0" collapsed="false">
      <c r="A801" s="263"/>
      <c r="D801" s="205"/>
      <c r="E801" s="206"/>
      <c r="H801" s="207"/>
      <c r="J801" s="208"/>
    </row>
    <row r="802" customFormat="false" ht="12.75" hidden="false" customHeight="false" outlineLevel="0" collapsed="false">
      <c r="A802" s="263"/>
      <c r="D802" s="205"/>
      <c r="E802" s="206"/>
      <c r="H802" s="207"/>
      <c r="J802" s="208"/>
    </row>
    <row r="803" customFormat="false" ht="12.75" hidden="false" customHeight="false" outlineLevel="0" collapsed="false">
      <c r="A803" s="263"/>
      <c r="D803" s="205"/>
      <c r="E803" s="206"/>
      <c r="H803" s="207"/>
      <c r="J803" s="208"/>
    </row>
    <row r="804" customFormat="false" ht="12.75" hidden="false" customHeight="false" outlineLevel="0" collapsed="false">
      <c r="A804" s="263"/>
      <c r="D804" s="205"/>
      <c r="E804" s="206"/>
      <c r="H804" s="207"/>
      <c r="J804" s="208"/>
    </row>
    <row r="805" customFormat="false" ht="12.75" hidden="false" customHeight="false" outlineLevel="0" collapsed="false">
      <c r="A805" s="263"/>
      <c r="D805" s="205"/>
      <c r="E805" s="206"/>
      <c r="H805" s="207"/>
      <c r="J805" s="208"/>
    </row>
    <row r="806" customFormat="false" ht="12.75" hidden="false" customHeight="false" outlineLevel="0" collapsed="false">
      <c r="A806" s="263"/>
      <c r="D806" s="205"/>
      <c r="E806" s="206"/>
      <c r="H806" s="207"/>
      <c r="J806" s="208"/>
    </row>
    <row r="807" customFormat="false" ht="12.75" hidden="false" customHeight="false" outlineLevel="0" collapsed="false">
      <c r="A807" s="263"/>
      <c r="D807" s="205"/>
      <c r="E807" s="206"/>
      <c r="H807" s="207"/>
      <c r="J807" s="208"/>
    </row>
    <row r="808" customFormat="false" ht="12.75" hidden="false" customHeight="false" outlineLevel="0" collapsed="false">
      <c r="A808" s="263"/>
      <c r="D808" s="205"/>
      <c r="E808" s="206"/>
      <c r="H808" s="207"/>
      <c r="J808" s="208"/>
    </row>
    <row r="809" customFormat="false" ht="12.75" hidden="false" customHeight="false" outlineLevel="0" collapsed="false">
      <c r="A809" s="263"/>
      <c r="D809" s="205"/>
      <c r="E809" s="206"/>
      <c r="H809" s="207"/>
      <c r="J809" s="208"/>
    </row>
    <row r="810" customFormat="false" ht="12.75" hidden="false" customHeight="false" outlineLevel="0" collapsed="false">
      <c r="A810" s="263"/>
      <c r="D810" s="205"/>
      <c r="E810" s="206"/>
      <c r="H810" s="207"/>
      <c r="J810" s="208"/>
    </row>
    <row r="811" customFormat="false" ht="12.75" hidden="false" customHeight="false" outlineLevel="0" collapsed="false">
      <c r="A811" s="263"/>
      <c r="D811" s="205"/>
      <c r="E811" s="206"/>
      <c r="H811" s="207"/>
      <c r="J811" s="208"/>
    </row>
    <row r="812" customFormat="false" ht="12.75" hidden="false" customHeight="false" outlineLevel="0" collapsed="false">
      <c r="A812" s="263"/>
      <c r="D812" s="205"/>
      <c r="E812" s="206"/>
      <c r="H812" s="207"/>
      <c r="J812" s="208"/>
    </row>
    <row r="813" customFormat="false" ht="12.75" hidden="false" customHeight="false" outlineLevel="0" collapsed="false">
      <c r="A813" s="263"/>
      <c r="D813" s="205"/>
      <c r="E813" s="206"/>
      <c r="H813" s="207"/>
      <c r="J813" s="208"/>
    </row>
    <row r="814" customFormat="false" ht="12.75" hidden="false" customHeight="false" outlineLevel="0" collapsed="false">
      <c r="A814" s="263"/>
      <c r="D814" s="205"/>
      <c r="E814" s="206"/>
      <c r="H814" s="207"/>
      <c r="J814" s="208"/>
    </row>
    <row r="815" customFormat="false" ht="12.75" hidden="false" customHeight="false" outlineLevel="0" collapsed="false">
      <c r="A815" s="263"/>
      <c r="D815" s="205"/>
      <c r="E815" s="206"/>
      <c r="H815" s="207"/>
      <c r="J815" s="208"/>
    </row>
    <row r="816" customFormat="false" ht="12.75" hidden="false" customHeight="false" outlineLevel="0" collapsed="false">
      <c r="A816" s="263"/>
      <c r="D816" s="205"/>
      <c r="E816" s="206"/>
      <c r="H816" s="207"/>
      <c r="J816" s="208"/>
    </row>
    <row r="817" customFormat="false" ht="12.75" hidden="false" customHeight="false" outlineLevel="0" collapsed="false">
      <c r="A817" s="263"/>
      <c r="D817" s="205"/>
      <c r="E817" s="206"/>
      <c r="H817" s="207"/>
      <c r="J817" s="208"/>
    </row>
    <row r="818" customFormat="false" ht="12.75" hidden="false" customHeight="false" outlineLevel="0" collapsed="false">
      <c r="A818" s="263"/>
      <c r="D818" s="205"/>
      <c r="E818" s="206"/>
      <c r="H818" s="207"/>
      <c r="J818" s="208"/>
    </row>
    <row r="819" customFormat="false" ht="12.75" hidden="false" customHeight="false" outlineLevel="0" collapsed="false">
      <c r="A819" s="263"/>
      <c r="D819" s="205"/>
      <c r="E819" s="206"/>
      <c r="H819" s="207"/>
      <c r="J819" s="208"/>
    </row>
    <row r="820" customFormat="false" ht="12.75" hidden="false" customHeight="false" outlineLevel="0" collapsed="false">
      <c r="A820" s="263"/>
      <c r="D820" s="205"/>
      <c r="E820" s="206"/>
      <c r="H820" s="207"/>
      <c r="J820" s="208"/>
    </row>
    <row r="821" customFormat="false" ht="12.75" hidden="false" customHeight="false" outlineLevel="0" collapsed="false">
      <c r="A821" s="263"/>
      <c r="D821" s="205"/>
      <c r="E821" s="206"/>
      <c r="H821" s="207"/>
      <c r="J821" s="208"/>
    </row>
    <row r="822" customFormat="false" ht="12.75" hidden="false" customHeight="false" outlineLevel="0" collapsed="false">
      <c r="A822" s="263"/>
      <c r="D822" s="205"/>
      <c r="E822" s="206"/>
      <c r="H822" s="207"/>
      <c r="J822" s="208"/>
    </row>
    <row r="823" customFormat="false" ht="12.75" hidden="false" customHeight="false" outlineLevel="0" collapsed="false">
      <c r="A823" s="263"/>
      <c r="D823" s="205"/>
      <c r="E823" s="206"/>
      <c r="H823" s="207"/>
      <c r="J823" s="208"/>
    </row>
    <row r="824" customFormat="false" ht="12.75" hidden="false" customHeight="false" outlineLevel="0" collapsed="false">
      <c r="A824" s="263"/>
      <c r="D824" s="205"/>
      <c r="E824" s="206"/>
      <c r="H824" s="207"/>
      <c r="J824" s="208"/>
    </row>
    <row r="825" customFormat="false" ht="12.75" hidden="false" customHeight="false" outlineLevel="0" collapsed="false">
      <c r="A825" s="263"/>
      <c r="D825" s="205"/>
      <c r="E825" s="206"/>
      <c r="H825" s="207"/>
      <c r="J825" s="208"/>
    </row>
    <row r="826" customFormat="false" ht="12.75" hidden="false" customHeight="false" outlineLevel="0" collapsed="false">
      <c r="A826" s="263"/>
      <c r="D826" s="205"/>
      <c r="E826" s="206"/>
      <c r="H826" s="207"/>
      <c r="J826" s="208"/>
    </row>
    <row r="827" customFormat="false" ht="12.75" hidden="false" customHeight="false" outlineLevel="0" collapsed="false">
      <c r="A827" s="263"/>
      <c r="D827" s="205"/>
      <c r="E827" s="206"/>
      <c r="H827" s="207"/>
      <c r="J827" s="208"/>
    </row>
    <row r="828" customFormat="false" ht="12.75" hidden="false" customHeight="false" outlineLevel="0" collapsed="false">
      <c r="A828" s="263"/>
      <c r="D828" s="205"/>
      <c r="E828" s="206"/>
      <c r="H828" s="207"/>
      <c r="J828" s="208"/>
    </row>
    <row r="829" customFormat="false" ht="12.75" hidden="false" customHeight="false" outlineLevel="0" collapsed="false">
      <c r="A829" s="263"/>
      <c r="D829" s="205"/>
      <c r="E829" s="206"/>
      <c r="H829" s="207"/>
      <c r="J829" s="208"/>
    </row>
    <row r="830" customFormat="false" ht="12.75" hidden="false" customHeight="false" outlineLevel="0" collapsed="false">
      <c r="A830" s="263"/>
      <c r="D830" s="205"/>
      <c r="E830" s="206"/>
      <c r="H830" s="207"/>
      <c r="J830" s="208"/>
    </row>
    <row r="831" customFormat="false" ht="12.75" hidden="false" customHeight="false" outlineLevel="0" collapsed="false">
      <c r="A831" s="263"/>
      <c r="D831" s="205"/>
      <c r="E831" s="206"/>
      <c r="H831" s="207"/>
      <c r="J831" s="208"/>
    </row>
    <row r="832" customFormat="false" ht="12.75" hidden="false" customHeight="false" outlineLevel="0" collapsed="false">
      <c r="A832" s="263"/>
      <c r="D832" s="205"/>
      <c r="E832" s="206"/>
      <c r="H832" s="207"/>
      <c r="J832" s="208"/>
    </row>
    <row r="833" customFormat="false" ht="12.75" hidden="false" customHeight="false" outlineLevel="0" collapsed="false">
      <c r="A833" s="263"/>
      <c r="D833" s="205"/>
      <c r="E833" s="206"/>
      <c r="H833" s="207"/>
      <c r="J833" s="208"/>
    </row>
    <row r="834" customFormat="false" ht="12.75" hidden="false" customHeight="false" outlineLevel="0" collapsed="false">
      <c r="A834" s="263"/>
      <c r="D834" s="205"/>
      <c r="E834" s="206"/>
      <c r="H834" s="207"/>
      <c r="J834" s="208"/>
    </row>
    <row r="835" customFormat="false" ht="12.75" hidden="false" customHeight="false" outlineLevel="0" collapsed="false">
      <c r="A835" s="263"/>
      <c r="D835" s="205"/>
      <c r="E835" s="206"/>
      <c r="H835" s="207"/>
      <c r="J835" s="208"/>
    </row>
    <row r="836" customFormat="false" ht="12.75" hidden="false" customHeight="false" outlineLevel="0" collapsed="false">
      <c r="A836" s="263"/>
      <c r="D836" s="205"/>
      <c r="E836" s="206"/>
      <c r="H836" s="207"/>
      <c r="J836" s="208"/>
    </row>
    <row r="837" customFormat="false" ht="12.75" hidden="false" customHeight="false" outlineLevel="0" collapsed="false">
      <c r="A837" s="263"/>
      <c r="D837" s="205"/>
      <c r="E837" s="206"/>
      <c r="H837" s="207"/>
      <c r="J837" s="208"/>
    </row>
    <row r="838" customFormat="false" ht="12.75" hidden="false" customHeight="false" outlineLevel="0" collapsed="false">
      <c r="A838" s="263"/>
      <c r="D838" s="205"/>
      <c r="E838" s="206"/>
      <c r="H838" s="207"/>
      <c r="J838" s="208"/>
    </row>
    <row r="839" customFormat="false" ht="12.75" hidden="false" customHeight="false" outlineLevel="0" collapsed="false">
      <c r="A839" s="263"/>
      <c r="D839" s="205"/>
      <c r="E839" s="206"/>
      <c r="H839" s="207"/>
      <c r="J839" s="208"/>
    </row>
    <row r="840" customFormat="false" ht="12.75" hidden="false" customHeight="false" outlineLevel="0" collapsed="false">
      <c r="A840" s="263"/>
      <c r="D840" s="205"/>
      <c r="E840" s="206"/>
      <c r="H840" s="207"/>
      <c r="J840" s="208"/>
    </row>
    <row r="841" customFormat="false" ht="12.75" hidden="false" customHeight="false" outlineLevel="0" collapsed="false">
      <c r="A841" s="263"/>
      <c r="D841" s="205"/>
      <c r="E841" s="206"/>
      <c r="H841" s="207"/>
      <c r="J841" s="208"/>
    </row>
    <row r="842" customFormat="false" ht="12.75" hidden="false" customHeight="false" outlineLevel="0" collapsed="false">
      <c r="A842" s="263"/>
      <c r="D842" s="205"/>
      <c r="E842" s="206"/>
      <c r="H842" s="207"/>
      <c r="J842" s="208"/>
    </row>
    <row r="843" customFormat="false" ht="12.75" hidden="false" customHeight="false" outlineLevel="0" collapsed="false">
      <c r="A843" s="263"/>
      <c r="D843" s="205"/>
      <c r="E843" s="206"/>
      <c r="H843" s="207"/>
      <c r="J843" s="208"/>
    </row>
    <row r="844" customFormat="false" ht="12.75" hidden="false" customHeight="false" outlineLevel="0" collapsed="false">
      <c r="A844" s="263"/>
      <c r="D844" s="205"/>
      <c r="E844" s="206"/>
      <c r="H844" s="207"/>
      <c r="J844" s="208"/>
    </row>
    <row r="845" customFormat="false" ht="12.75" hidden="false" customHeight="false" outlineLevel="0" collapsed="false">
      <c r="A845" s="263"/>
      <c r="D845" s="205"/>
      <c r="E845" s="206"/>
      <c r="H845" s="207"/>
      <c r="J845" s="208"/>
    </row>
    <row r="846" customFormat="false" ht="12.75" hidden="false" customHeight="false" outlineLevel="0" collapsed="false">
      <c r="A846" s="263"/>
      <c r="D846" s="205"/>
      <c r="E846" s="206"/>
      <c r="H846" s="207"/>
      <c r="J846" s="208"/>
    </row>
    <row r="847" customFormat="false" ht="12.75" hidden="false" customHeight="false" outlineLevel="0" collapsed="false">
      <c r="A847" s="263"/>
      <c r="D847" s="205"/>
      <c r="E847" s="206"/>
      <c r="H847" s="207"/>
      <c r="J847" s="208"/>
    </row>
    <row r="848" customFormat="false" ht="12.75" hidden="false" customHeight="false" outlineLevel="0" collapsed="false">
      <c r="A848" s="263"/>
      <c r="D848" s="205"/>
      <c r="E848" s="206"/>
      <c r="H848" s="207"/>
      <c r="J848" s="208"/>
    </row>
    <row r="849" customFormat="false" ht="12.75" hidden="false" customHeight="false" outlineLevel="0" collapsed="false">
      <c r="A849" s="263"/>
      <c r="D849" s="205"/>
      <c r="E849" s="206"/>
      <c r="H849" s="207"/>
      <c r="J849" s="208"/>
    </row>
    <row r="850" customFormat="false" ht="12.75" hidden="false" customHeight="false" outlineLevel="0" collapsed="false">
      <c r="A850" s="263"/>
      <c r="D850" s="205"/>
      <c r="E850" s="206"/>
      <c r="H850" s="207"/>
      <c r="J850" s="208"/>
    </row>
    <row r="851" customFormat="false" ht="12.75" hidden="false" customHeight="false" outlineLevel="0" collapsed="false">
      <c r="A851" s="263"/>
      <c r="D851" s="205"/>
      <c r="E851" s="206"/>
      <c r="H851" s="207"/>
      <c r="J851" s="208"/>
    </row>
    <row r="852" customFormat="false" ht="12.75" hidden="false" customHeight="false" outlineLevel="0" collapsed="false">
      <c r="A852" s="263"/>
      <c r="D852" s="205"/>
      <c r="E852" s="206"/>
      <c r="H852" s="207"/>
      <c r="J852" s="208"/>
    </row>
    <row r="853" customFormat="false" ht="12.75" hidden="false" customHeight="false" outlineLevel="0" collapsed="false">
      <c r="A853" s="263"/>
      <c r="D853" s="205"/>
      <c r="E853" s="206"/>
      <c r="H853" s="207"/>
      <c r="J853" s="208"/>
    </row>
    <row r="854" customFormat="false" ht="12.75" hidden="false" customHeight="false" outlineLevel="0" collapsed="false">
      <c r="A854" s="263"/>
      <c r="D854" s="205"/>
      <c r="E854" s="206"/>
      <c r="H854" s="207"/>
      <c r="J854" s="208"/>
    </row>
    <row r="855" customFormat="false" ht="12.75" hidden="false" customHeight="false" outlineLevel="0" collapsed="false">
      <c r="A855" s="263"/>
      <c r="D855" s="205"/>
      <c r="E855" s="206"/>
      <c r="H855" s="207"/>
      <c r="J855" s="208"/>
    </row>
    <row r="856" customFormat="false" ht="12.75" hidden="false" customHeight="false" outlineLevel="0" collapsed="false">
      <c r="A856" s="263"/>
      <c r="D856" s="205"/>
      <c r="E856" s="206"/>
      <c r="H856" s="207"/>
      <c r="J856" s="208"/>
    </row>
    <row r="857" customFormat="false" ht="12.75" hidden="false" customHeight="false" outlineLevel="0" collapsed="false">
      <c r="A857" s="263"/>
      <c r="D857" s="205"/>
      <c r="E857" s="206"/>
      <c r="H857" s="207"/>
      <c r="J857" s="208"/>
    </row>
    <row r="858" customFormat="false" ht="12.75" hidden="false" customHeight="false" outlineLevel="0" collapsed="false">
      <c r="A858" s="263"/>
      <c r="D858" s="205"/>
      <c r="E858" s="206"/>
      <c r="H858" s="207"/>
      <c r="J858" s="208"/>
    </row>
    <row r="859" customFormat="false" ht="12.75" hidden="false" customHeight="false" outlineLevel="0" collapsed="false">
      <c r="A859" s="263"/>
      <c r="D859" s="205"/>
      <c r="E859" s="206"/>
      <c r="H859" s="207"/>
      <c r="J859" s="208"/>
    </row>
    <row r="860" customFormat="false" ht="12.75" hidden="false" customHeight="false" outlineLevel="0" collapsed="false">
      <c r="A860" s="263"/>
      <c r="D860" s="205"/>
      <c r="E860" s="206"/>
      <c r="H860" s="207"/>
      <c r="J860" s="208"/>
    </row>
    <row r="861" customFormat="false" ht="12.75" hidden="false" customHeight="false" outlineLevel="0" collapsed="false">
      <c r="A861" s="263"/>
      <c r="D861" s="205"/>
      <c r="E861" s="206"/>
      <c r="H861" s="207"/>
      <c r="J861" s="208"/>
    </row>
    <row r="862" customFormat="false" ht="12.75" hidden="false" customHeight="false" outlineLevel="0" collapsed="false">
      <c r="A862" s="263"/>
      <c r="D862" s="205"/>
      <c r="E862" s="206"/>
      <c r="H862" s="207"/>
      <c r="J862" s="208"/>
    </row>
    <row r="863" customFormat="false" ht="12.75" hidden="false" customHeight="false" outlineLevel="0" collapsed="false">
      <c r="A863" s="263"/>
      <c r="D863" s="205"/>
      <c r="E863" s="206"/>
      <c r="H863" s="207"/>
      <c r="J863" s="208"/>
    </row>
    <row r="864" customFormat="false" ht="12.75" hidden="false" customHeight="false" outlineLevel="0" collapsed="false">
      <c r="A864" s="263"/>
      <c r="D864" s="205"/>
      <c r="E864" s="206"/>
      <c r="H864" s="207"/>
      <c r="J864" s="208"/>
    </row>
    <row r="865" customFormat="false" ht="12.75" hidden="false" customHeight="false" outlineLevel="0" collapsed="false">
      <c r="A865" s="263"/>
      <c r="D865" s="205"/>
      <c r="E865" s="206"/>
      <c r="H865" s="207"/>
      <c r="J865" s="208"/>
    </row>
    <row r="866" customFormat="false" ht="12.75" hidden="false" customHeight="false" outlineLevel="0" collapsed="false">
      <c r="A866" s="263"/>
      <c r="D866" s="205"/>
      <c r="E866" s="206"/>
      <c r="H866" s="207"/>
      <c r="J866" s="208"/>
    </row>
    <row r="867" customFormat="false" ht="12.75" hidden="false" customHeight="false" outlineLevel="0" collapsed="false">
      <c r="A867" s="263"/>
      <c r="D867" s="205"/>
      <c r="E867" s="206"/>
      <c r="H867" s="207"/>
      <c r="J867" s="208"/>
    </row>
    <row r="868" customFormat="false" ht="12.75" hidden="false" customHeight="false" outlineLevel="0" collapsed="false">
      <c r="A868" s="263"/>
      <c r="D868" s="205"/>
      <c r="E868" s="206"/>
      <c r="H868" s="207"/>
      <c r="J868" s="208"/>
    </row>
    <row r="869" customFormat="false" ht="12.75" hidden="false" customHeight="false" outlineLevel="0" collapsed="false">
      <c r="A869" s="263"/>
      <c r="D869" s="205"/>
      <c r="E869" s="206"/>
      <c r="H869" s="207"/>
      <c r="J869" s="208"/>
    </row>
    <row r="870" customFormat="false" ht="12.75" hidden="false" customHeight="false" outlineLevel="0" collapsed="false">
      <c r="A870" s="263"/>
      <c r="D870" s="205"/>
      <c r="E870" s="206"/>
      <c r="H870" s="207"/>
      <c r="J870" s="208"/>
    </row>
    <row r="871" customFormat="false" ht="12.75" hidden="false" customHeight="false" outlineLevel="0" collapsed="false">
      <c r="A871" s="263"/>
      <c r="D871" s="205"/>
      <c r="E871" s="206"/>
      <c r="H871" s="207"/>
      <c r="J871" s="208"/>
    </row>
    <row r="872" customFormat="false" ht="12.75" hidden="false" customHeight="false" outlineLevel="0" collapsed="false">
      <c r="A872" s="263"/>
      <c r="D872" s="205"/>
      <c r="E872" s="206"/>
      <c r="H872" s="207"/>
      <c r="J872" s="208"/>
    </row>
    <row r="873" customFormat="false" ht="12.75" hidden="false" customHeight="false" outlineLevel="0" collapsed="false">
      <c r="A873" s="263"/>
      <c r="D873" s="205"/>
      <c r="E873" s="206"/>
      <c r="H873" s="207"/>
      <c r="J873" s="208"/>
    </row>
    <row r="874" customFormat="false" ht="12.75" hidden="false" customHeight="false" outlineLevel="0" collapsed="false">
      <c r="A874" s="263"/>
      <c r="D874" s="205"/>
      <c r="E874" s="206"/>
      <c r="H874" s="207"/>
      <c r="J874" s="208"/>
    </row>
    <row r="875" customFormat="false" ht="12.75" hidden="false" customHeight="false" outlineLevel="0" collapsed="false">
      <c r="A875" s="263"/>
      <c r="D875" s="205"/>
      <c r="E875" s="206"/>
      <c r="H875" s="207"/>
      <c r="J875" s="208"/>
    </row>
    <row r="876" customFormat="false" ht="12.75" hidden="false" customHeight="false" outlineLevel="0" collapsed="false">
      <c r="A876" s="263"/>
      <c r="D876" s="205"/>
      <c r="E876" s="206"/>
      <c r="H876" s="207"/>
      <c r="J876" s="208"/>
    </row>
    <row r="877" customFormat="false" ht="12.75" hidden="false" customHeight="false" outlineLevel="0" collapsed="false">
      <c r="A877" s="263"/>
      <c r="D877" s="205"/>
      <c r="E877" s="206"/>
      <c r="H877" s="207"/>
      <c r="J877" s="208"/>
    </row>
    <row r="878" customFormat="false" ht="12.75" hidden="false" customHeight="false" outlineLevel="0" collapsed="false">
      <c r="A878" s="263"/>
      <c r="D878" s="205"/>
      <c r="E878" s="206"/>
      <c r="H878" s="207"/>
      <c r="J878" s="208"/>
    </row>
    <row r="879" customFormat="false" ht="12.75" hidden="false" customHeight="false" outlineLevel="0" collapsed="false">
      <c r="A879" s="263"/>
      <c r="D879" s="205"/>
      <c r="E879" s="206"/>
      <c r="H879" s="207"/>
      <c r="J879" s="208"/>
    </row>
    <row r="880" customFormat="false" ht="12.75" hidden="false" customHeight="false" outlineLevel="0" collapsed="false">
      <c r="A880" s="263"/>
      <c r="D880" s="205"/>
      <c r="E880" s="206"/>
      <c r="H880" s="207"/>
      <c r="J880" s="208"/>
    </row>
    <row r="881" customFormat="false" ht="12.75" hidden="false" customHeight="false" outlineLevel="0" collapsed="false">
      <c r="A881" s="263"/>
      <c r="D881" s="205"/>
      <c r="E881" s="206"/>
      <c r="H881" s="207"/>
      <c r="J881" s="208"/>
    </row>
    <row r="882" customFormat="false" ht="12.75" hidden="false" customHeight="false" outlineLevel="0" collapsed="false">
      <c r="A882" s="263"/>
      <c r="D882" s="205"/>
      <c r="E882" s="206"/>
      <c r="H882" s="207"/>
      <c r="J882" s="208"/>
    </row>
    <row r="883" customFormat="false" ht="12.75" hidden="false" customHeight="false" outlineLevel="0" collapsed="false">
      <c r="A883" s="263"/>
      <c r="D883" s="205"/>
      <c r="E883" s="206"/>
      <c r="H883" s="207"/>
      <c r="J883" s="208"/>
    </row>
    <row r="884" customFormat="false" ht="12.75" hidden="false" customHeight="false" outlineLevel="0" collapsed="false">
      <c r="A884" s="263"/>
      <c r="D884" s="205"/>
      <c r="E884" s="206"/>
      <c r="H884" s="207"/>
      <c r="J884" s="208"/>
    </row>
    <row r="885" customFormat="false" ht="12.75" hidden="false" customHeight="false" outlineLevel="0" collapsed="false">
      <c r="A885" s="263"/>
      <c r="D885" s="205"/>
      <c r="E885" s="206"/>
      <c r="H885" s="207"/>
      <c r="J885" s="208"/>
    </row>
    <row r="886" customFormat="false" ht="12.75" hidden="false" customHeight="false" outlineLevel="0" collapsed="false">
      <c r="A886" s="263"/>
      <c r="D886" s="205"/>
      <c r="E886" s="206"/>
      <c r="H886" s="207"/>
      <c r="J886" s="208"/>
    </row>
    <row r="887" customFormat="false" ht="12.75" hidden="false" customHeight="false" outlineLevel="0" collapsed="false">
      <c r="A887" s="263"/>
      <c r="D887" s="205"/>
      <c r="E887" s="206"/>
      <c r="H887" s="207"/>
      <c r="J887" s="208"/>
    </row>
    <row r="888" customFormat="false" ht="12.75" hidden="false" customHeight="false" outlineLevel="0" collapsed="false">
      <c r="A888" s="263"/>
      <c r="D888" s="205"/>
      <c r="E888" s="206"/>
      <c r="H888" s="207"/>
      <c r="J888" s="208"/>
    </row>
    <row r="889" customFormat="false" ht="12.75" hidden="false" customHeight="false" outlineLevel="0" collapsed="false">
      <c r="A889" s="263"/>
      <c r="D889" s="205"/>
      <c r="E889" s="206"/>
      <c r="H889" s="207"/>
      <c r="J889" s="208"/>
    </row>
    <row r="890" customFormat="false" ht="12.75" hidden="false" customHeight="false" outlineLevel="0" collapsed="false">
      <c r="A890" s="263"/>
      <c r="D890" s="205"/>
      <c r="E890" s="206"/>
      <c r="H890" s="207"/>
      <c r="J890" s="208"/>
    </row>
    <row r="891" customFormat="false" ht="12.75" hidden="false" customHeight="false" outlineLevel="0" collapsed="false">
      <c r="A891" s="263"/>
      <c r="D891" s="205"/>
      <c r="E891" s="206"/>
      <c r="H891" s="207"/>
      <c r="J891" s="208"/>
    </row>
    <row r="892" customFormat="false" ht="12.75" hidden="false" customHeight="false" outlineLevel="0" collapsed="false">
      <c r="A892" s="263"/>
      <c r="D892" s="205"/>
      <c r="E892" s="206"/>
      <c r="H892" s="207"/>
      <c r="J892" s="208"/>
    </row>
    <row r="893" customFormat="false" ht="12.75" hidden="false" customHeight="false" outlineLevel="0" collapsed="false">
      <c r="A893" s="263"/>
      <c r="D893" s="205"/>
      <c r="E893" s="206"/>
      <c r="H893" s="207"/>
      <c r="J893" s="208"/>
    </row>
    <row r="894" customFormat="false" ht="12.75" hidden="false" customHeight="false" outlineLevel="0" collapsed="false">
      <c r="A894" s="263"/>
      <c r="D894" s="205"/>
      <c r="E894" s="206"/>
      <c r="H894" s="207"/>
      <c r="J894" s="208"/>
    </row>
    <row r="895" customFormat="false" ht="12.75" hidden="false" customHeight="false" outlineLevel="0" collapsed="false">
      <c r="A895" s="263"/>
      <c r="D895" s="205"/>
      <c r="E895" s="206"/>
      <c r="H895" s="207"/>
      <c r="J895" s="208"/>
    </row>
    <row r="896" customFormat="false" ht="12.75" hidden="false" customHeight="false" outlineLevel="0" collapsed="false">
      <c r="A896" s="263"/>
      <c r="D896" s="205"/>
      <c r="E896" s="206"/>
      <c r="H896" s="207"/>
      <c r="J896" s="208"/>
    </row>
    <row r="897" customFormat="false" ht="12.75" hidden="false" customHeight="false" outlineLevel="0" collapsed="false">
      <c r="A897" s="263"/>
      <c r="D897" s="205"/>
      <c r="E897" s="206"/>
      <c r="H897" s="207"/>
      <c r="J897" s="208"/>
    </row>
    <row r="898" customFormat="false" ht="12.75" hidden="false" customHeight="false" outlineLevel="0" collapsed="false">
      <c r="A898" s="263"/>
      <c r="D898" s="205"/>
      <c r="E898" s="206"/>
      <c r="H898" s="207"/>
      <c r="J898" s="208"/>
    </row>
    <row r="899" customFormat="false" ht="12.75" hidden="false" customHeight="false" outlineLevel="0" collapsed="false">
      <c r="A899" s="263"/>
      <c r="D899" s="205"/>
      <c r="E899" s="206"/>
      <c r="H899" s="207"/>
      <c r="J899" s="208"/>
    </row>
    <row r="900" customFormat="false" ht="12.75" hidden="false" customHeight="false" outlineLevel="0" collapsed="false">
      <c r="A900" s="263"/>
      <c r="D900" s="205"/>
      <c r="E900" s="206"/>
      <c r="H900" s="207"/>
      <c r="J900" s="208"/>
    </row>
    <row r="901" customFormat="false" ht="12.75" hidden="false" customHeight="false" outlineLevel="0" collapsed="false">
      <c r="A901" s="263"/>
      <c r="D901" s="205"/>
      <c r="E901" s="206"/>
      <c r="H901" s="207"/>
      <c r="J901" s="208"/>
    </row>
    <row r="902" customFormat="false" ht="12.75" hidden="false" customHeight="false" outlineLevel="0" collapsed="false">
      <c r="A902" s="263"/>
      <c r="D902" s="205"/>
      <c r="E902" s="206"/>
      <c r="H902" s="207"/>
      <c r="J902" s="208"/>
    </row>
    <row r="903" customFormat="false" ht="12.75" hidden="false" customHeight="false" outlineLevel="0" collapsed="false">
      <c r="A903" s="263"/>
      <c r="D903" s="205"/>
      <c r="E903" s="206"/>
      <c r="H903" s="207"/>
      <c r="J903" s="208"/>
    </row>
    <row r="904" customFormat="false" ht="12.75" hidden="false" customHeight="false" outlineLevel="0" collapsed="false">
      <c r="A904" s="263"/>
      <c r="D904" s="205"/>
      <c r="E904" s="206"/>
      <c r="H904" s="207"/>
      <c r="J904" s="208"/>
    </row>
    <row r="905" customFormat="false" ht="12.75" hidden="false" customHeight="false" outlineLevel="0" collapsed="false">
      <c r="A905" s="263"/>
      <c r="D905" s="205"/>
      <c r="E905" s="206"/>
      <c r="H905" s="207"/>
      <c r="J905" s="208"/>
    </row>
    <row r="906" customFormat="false" ht="12.75" hidden="false" customHeight="false" outlineLevel="0" collapsed="false">
      <c r="A906" s="263"/>
      <c r="D906" s="205"/>
      <c r="E906" s="206"/>
      <c r="H906" s="207"/>
      <c r="J906" s="208"/>
    </row>
    <row r="907" customFormat="false" ht="12.75" hidden="false" customHeight="false" outlineLevel="0" collapsed="false">
      <c r="A907" s="263"/>
      <c r="D907" s="205"/>
      <c r="E907" s="206"/>
      <c r="H907" s="207"/>
      <c r="J907" s="208"/>
    </row>
    <row r="908" customFormat="false" ht="12.75" hidden="false" customHeight="false" outlineLevel="0" collapsed="false">
      <c r="A908" s="263"/>
      <c r="D908" s="205"/>
      <c r="E908" s="206"/>
      <c r="H908" s="207"/>
      <c r="J908" s="208"/>
    </row>
    <row r="909" customFormat="false" ht="12.75" hidden="false" customHeight="false" outlineLevel="0" collapsed="false">
      <c r="A909" s="263"/>
      <c r="D909" s="205"/>
      <c r="E909" s="206"/>
      <c r="H909" s="207"/>
      <c r="J909" s="208"/>
    </row>
    <row r="910" customFormat="false" ht="12.75" hidden="false" customHeight="false" outlineLevel="0" collapsed="false">
      <c r="A910" s="263"/>
      <c r="D910" s="205"/>
      <c r="E910" s="206"/>
      <c r="H910" s="207"/>
      <c r="J910" s="208"/>
    </row>
    <row r="911" customFormat="false" ht="12.75" hidden="false" customHeight="false" outlineLevel="0" collapsed="false">
      <c r="A911" s="263"/>
      <c r="D911" s="205"/>
      <c r="E911" s="206"/>
      <c r="H911" s="207"/>
      <c r="J911" s="208"/>
    </row>
    <row r="912" customFormat="false" ht="12.75" hidden="false" customHeight="false" outlineLevel="0" collapsed="false">
      <c r="A912" s="263"/>
      <c r="D912" s="205"/>
      <c r="E912" s="206"/>
      <c r="H912" s="207"/>
      <c r="J912" s="208"/>
    </row>
    <row r="913" customFormat="false" ht="12.75" hidden="false" customHeight="false" outlineLevel="0" collapsed="false">
      <c r="A913" s="263"/>
      <c r="D913" s="205"/>
      <c r="E913" s="206"/>
      <c r="H913" s="207"/>
      <c r="J913" s="208"/>
    </row>
    <row r="914" customFormat="false" ht="12.75" hidden="false" customHeight="false" outlineLevel="0" collapsed="false">
      <c r="A914" s="263"/>
      <c r="D914" s="205"/>
      <c r="E914" s="206"/>
      <c r="H914" s="207"/>
      <c r="J914" s="208"/>
    </row>
    <row r="915" customFormat="false" ht="12.75" hidden="false" customHeight="false" outlineLevel="0" collapsed="false">
      <c r="A915" s="263"/>
      <c r="D915" s="205"/>
      <c r="E915" s="206"/>
      <c r="H915" s="207"/>
      <c r="J915" s="208"/>
    </row>
    <row r="916" customFormat="false" ht="12.75" hidden="false" customHeight="false" outlineLevel="0" collapsed="false">
      <c r="A916" s="263"/>
      <c r="D916" s="205"/>
      <c r="E916" s="206"/>
      <c r="H916" s="207"/>
      <c r="J916" s="208"/>
    </row>
    <row r="917" customFormat="false" ht="12.75" hidden="false" customHeight="false" outlineLevel="0" collapsed="false">
      <c r="A917" s="263"/>
      <c r="D917" s="205"/>
      <c r="E917" s="206"/>
      <c r="H917" s="207"/>
      <c r="J917" s="208"/>
    </row>
    <row r="918" customFormat="false" ht="12.75" hidden="false" customHeight="false" outlineLevel="0" collapsed="false">
      <c r="A918" s="263"/>
      <c r="D918" s="205"/>
      <c r="E918" s="206"/>
      <c r="H918" s="207"/>
      <c r="J918" s="208"/>
    </row>
    <row r="919" customFormat="false" ht="12.75" hidden="false" customHeight="false" outlineLevel="0" collapsed="false">
      <c r="A919" s="263"/>
      <c r="D919" s="205"/>
      <c r="E919" s="206"/>
      <c r="H919" s="207"/>
      <c r="J919" s="208"/>
    </row>
    <row r="920" customFormat="false" ht="12.75" hidden="false" customHeight="false" outlineLevel="0" collapsed="false">
      <c r="A920" s="263"/>
      <c r="D920" s="205"/>
      <c r="E920" s="206"/>
      <c r="H920" s="207"/>
      <c r="J920" s="208"/>
    </row>
    <row r="921" customFormat="false" ht="12.75" hidden="false" customHeight="false" outlineLevel="0" collapsed="false">
      <c r="A921" s="263"/>
      <c r="D921" s="205"/>
      <c r="E921" s="206"/>
      <c r="H921" s="207"/>
      <c r="J921" s="208"/>
    </row>
    <row r="922" customFormat="false" ht="12.75" hidden="false" customHeight="false" outlineLevel="0" collapsed="false">
      <c r="A922" s="263"/>
      <c r="D922" s="205"/>
      <c r="E922" s="206"/>
      <c r="H922" s="207"/>
      <c r="J922" s="208"/>
    </row>
    <row r="923" customFormat="false" ht="12.75" hidden="false" customHeight="false" outlineLevel="0" collapsed="false">
      <c r="A923" s="263"/>
      <c r="D923" s="205"/>
      <c r="E923" s="206"/>
      <c r="H923" s="207"/>
      <c r="J923" s="208"/>
    </row>
    <row r="924" customFormat="false" ht="12.75" hidden="false" customHeight="false" outlineLevel="0" collapsed="false">
      <c r="A924" s="263"/>
      <c r="D924" s="205"/>
      <c r="E924" s="206"/>
      <c r="H924" s="207"/>
      <c r="J924" s="208"/>
    </row>
    <row r="925" customFormat="false" ht="12.75" hidden="false" customHeight="false" outlineLevel="0" collapsed="false">
      <c r="A925" s="263"/>
      <c r="D925" s="205"/>
      <c r="E925" s="206"/>
      <c r="H925" s="207"/>
      <c r="J925" s="208"/>
    </row>
    <row r="926" customFormat="false" ht="12.75" hidden="false" customHeight="false" outlineLevel="0" collapsed="false">
      <c r="A926" s="263"/>
      <c r="D926" s="205"/>
      <c r="E926" s="206"/>
      <c r="H926" s="207"/>
      <c r="J926" s="208"/>
    </row>
    <row r="927" customFormat="false" ht="12.75" hidden="false" customHeight="false" outlineLevel="0" collapsed="false">
      <c r="A927" s="263"/>
      <c r="D927" s="205"/>
      <c r="E927" s="206"/>
      <c r="H927" s="207"/>
      <c r="J927" s="208"/>
    </row>
    <row r="928" customFormat="false" ht="12.75" hidden="false" customHeight="false" outlineLevel="0" collapsed="false">
      <c r="A928" s="263"/>
      <c r="D928" s="205"/>
      <c r="E928" s="206"/>
      <c r="H928" s="207"/>
      <c r="J928" s="208"/>
    </row>
    <row r="929" customFormat="false" ht="12.75" hidden="false" customHeight="false" outlineLevel="0" collapsed="false">
      <c r="A929" s="263"/>
      <c r="D929" s="205"/>
      <c r="E929" s="206"/>
      <c r="H929" s="207"/>
      <c r="J929" s="208"/>
    </row>
    <row r="930" customFormat="false" ht="12.75" hidden="false" customHeight="false" outlineLevel="0" collapsed="false">
      <c r="A930" s="263"/>
      <c r="D930" s="205"/>
      <c r="E930" s="206"/>
      <c r="H930" s="207"/>
      <c r="J930" s="208"/>
    </row>
    <row r="931" customFormat="false" ht="12.75" hidden="false" customHeight="false" outlineLevel="0" collapsed="false">
      <c r="A931" s="263"/>
      <c r="D931" s="205"/>
      <c r="E931" s="206"/>
      <c r="H931" s="207"/>
      <c r="J931" s="208"/>
    </row>
    <row r="932" customFormat="false" ht="12.75" hidden="false" customHeight="false" outlineLevel="0" collapsed="false">
      <c r="A932" s="263"/>
      <c r="D932" s="205"/>
      <c r="E932" s="206"/>
      <c r="H932" s="207"/>
      <c r="J932" s="208"/>
    </row>
    <row r="933" customFormat="false" ht="12.75" hidden="false" customHeight="false" outlineLevel="0" collapsed="false">
      <c r="A933" s="263"/>
      <c r="D933" s="205"/>
      <c r="E933" s="206"/>
      <c r="H933" s="207"/>
      <c r="J933" s="208"/>
    </row>
    <row r="934" customFormat="false" ht="12.75" hidden="false" customHeight="false" outlineLevel="0" collapsed="false">
      <c r="A934" s="263"/>
      <c r="D934" s="205"/>
      <c r="E934" s="206"/>
      <c r="H934" s="207"/>
      <c r="J934" s="208"/>
    </row>
    <row r="935" customFormat="false" ht="12.75" hidden="false" customHeight="false" outlineLevel="0" collapsed="false">
      <c r="A935" s="263"/>
      <c r="D935" s="205"/>
      <c r="E935" s="206"/>
      <c r="H935" s="207"/>
      <c r="J935" s="208"/>
    </row>
    <row r="936" customFormat="false" ht="12.75" hidden="false" customHeight="false" outlineLevel="0" collapsed="false">
      <c r="A936" s="263"/>
      <c r="D936" s="205"/>
      <c r="E936" s="206"/>
      <c r="H936" s="207"/>
      <c r="J936" s="208"/>
    </row>
    <row r="937" customFormat="false" ht="12.75" hidden="false" customHeight="false" outlineLevel="0" collapsed="false">
      <c r="A937" s="263"/>
      <c r="D937" s="205"/>
      <c r="E937" s="206"/>
      <c r="H937" s="207"/>
      <c r="J937" s="208"/>
    </row>
    <row r="938" customFormat="false" ht="12.75" hidden="false" customHeight="false" outlineLevel="0" collapsed="false">
      <c r="A938" s="263"/>
      <c r="D938" s="205"/>
      <c r="E938" s="206"/>
      <c r="H938" s="207"/>
      <c r="J938" s="208"/>
    </row>
    <row r="939" customFormat="false" ht="12.75" hidden="false" customHeight="false" outlineLevel="0" collapsed="false">
      <c r="A939" s="263"/>
      <c r="D939" s="205"/>
      <c r="E939" s="206"/>
      <c r="H939" s="207"/>
      <c r="J939" s="208"/>
    </row>
    <row r="940" customFormat="false" ht="12.75" hidden="false" customHeight="false" outlineLevel="0" collapsed="false">
      <c r="A940" s="263"/>
      <c r="D940" s="205"/>
      <c r="E940" s="206"/>
      <c r="H940" s="207"/>
      <c r="J940" s="208"/>
    </row>
    <row r="941" customFormat="false" ht="12.75" hidden="false" customHeight="false" outlineLevel="0" collapsed="false">
      <c r="A941" s="263"/>
      <c r="D941" s="2"/>
      <c r="H941" s="207"/>
      <c r="J941" s="208"/>
    </row>
    <row r="942" customFormat="false" ht="12.75" hidden="false" customHeight="false" outlineLevel="0" collapsed="false">
      <c r="A942" s="263"/>
      <c r="D942" s="2"/>
      <c r="H942" s="207"/>
      <c r="J942" s="208"/>
    </row>
    <row r="943" customFormat="false" ht="12.75" hidden="false" customHeight="false" outlineLevel="0" collapsed="false">
      <c r="A943" s="263"/>
      <c r="D943" s="2"/>
      <c r="H943" s="207"/>
      <c r="J943" s="208"/>
    </row>
    <row r="944" customFormat="false" ht="12.75" hidden="false" customHeight="false" outlineLevel="0" collapsed="false">
      <c r="A944" s="263"/>
      <c r="D944" s="2"/>
      <c r="H944" s="207"/>
      <c r="J944" s="208"/>
    </row>
    <row r="945" customFormat="false" ht="12.75" hidden="false" customHeight="false" outlineLevel="0" collapsed="false">
      <c r="A945" s="263"/>
      <c r="D945" s="2"/>
      <c r="H945" s="207"/>
      <c r="J945" s="208"/>
    </row>
    <row r="946" customFormat="false" ht="12.75" hidden="false" customHeight="false" outlineLevel="0" collapsed="false">
      <c r="A946" s="263"/>
      <c r="D946" s="2"/>
      <c r="H946" s="207"/>
      <c r="J946" s="208"/>
    </row>
    <row r="947" customFormat="false" ht="12.75" hidden="false" customHeight="false" outlineLevel="0" collapsed="false">
      <c r="A947" s="263"/>
      <c r="D947" s="2"/>
      <c r="H947" s="207"/>
      <c r="J947" s="208"/>
    </row>
    <row r="948" customFormat="false" ht="12.75" hidden="false" customHeight="false" outlineLevel="0" collapsed="false">
      <c r="A948" s="263"/>
      <c r="D948" s="2"/>
      <c r="H948" s="207"/>
      <c r="J948" s="208"/>
    </row>
    <row r="949" customFormat="false" ht="12.75" hidden="false" customHeight="false" outlineLevel="0" collapsed="false">
      <c r="A949" s="263"/>
      <c r="D949" s="2"/>
      <c r="H949" s="207"/>
      <c r="J949" s="208"/>
    </row>
    <row r="950" customFormat="false" ht="12.75" hidden="false" customHeight="false" outlineLevel="0" collapsed="false">
      <c r="A950" s="263"/>
      <c r="D950" s="2"/>
      <c r="H950" s="207"/>
      <c r="J950" s="208"/>
    </row>
    <row r="951" customFormat="false" ht="12.75" hidden="false" customHeight="false" outlineLevel="0" collapsed="false">
      <c r="A951" s="263"/>
      <c r="D951" s="2"/>
      <c r="H951" s="207"/>
      <c r="J951" s="208"/>
    </row>
    <row r="952" customFormat="false" ht="12.75" hidden="false" customHeight="false" outlineLevel="0" collapsed="false">
      <c r="A952" s="263"/>
      <c r="D952" s="2"/>
      <c r="H952" s="207"/>
      <c r="J952" s="208"/>
    </row>
    <row r="953" customFormat="false" ht="12.75" hidden="false" customHeight="false" outlineLevel="0" collapsed="false">
      <c r="A953" s="263"/>
      <c r="D953" s="2"/>
      <c r="H953" s="207"/>
      <c r="J953" s="208"/>
    </row>
    <row r="954" customFormat="false" ht="12.75" hidden="false" customHeight="false" outlineLevel="0" collapsed="false">
      <c r="A954" s="263"/>
      <c r="D954" s="2"/>
      <c r="H954" s="207"/>
      <c r="J954" s="208"/>
    </row>
    <row r="955" customFormat="false" ht="12.75" hidden="false" customHeight="false" outlineLevel="0" collapsed="false">
      <c r="A955" s="263"/>
      <c r="D955" s="2"/>
      <c r="H955" s="207"/>
      <c r="J955" s="208"/>
    </row>
    <row r="956" customFormat="false" ht="12.75" hidden="false" customHeight="false" outlineLevel="0" collapsed="false">
      <c r="A956" s="263"/>
      <c r="D956" s="2"/>
      <c r="H956" s="207"/>
      <c r="J956" s="208"/>
    </row>
    <row r="957" customFormat="false" ht="12.75" hidden="false" customHeight="false" outlineLevel="0" collapsed="false">
      <c r="A957" s="263"/>
      <c r="D957" s="2"/>
      <c r="H957" s="207"/>
      <c r="J957" s="208"/>
    </row>
    <row r="958" customFormat="false" ht="12.75" hidden="false" customHeight="false" outlineLevel="0" collapsed="false">
      <c r="A958" s="263"/>
      <c r="D958" s="2"/>
      <c r="H958" s="207"/>
      <c r="J958" s="208"/>
    </row>
    <row r="959" customFormat="false" ht="12.75" hidden="false" customHeight="false" outlineLevel="0" collapsed="false">
      <c r="A959" s="263"/>
      <c r="D959" s="2"/>
      <c r="H959" s="207"/>
      <c r="J959" s="208"/>
    </row>
    <row r="960" customFormat="false" ht="12.75" hidden="false" customHeight="false" outlineLevel="0" collapsed="false">
      <c r="A960" s="263"/>
      <c r="D960" s="2"/>
      <c r="H960" s="207"/>
      <c r="J960" s="208"/>
    </row>
    <row r="961" customFormat="false" ht="12.75" hidden="false" customHeight="false" outlineLevel="0" collapsed="false">
      <c r="A961" s="263"/>
      <c r="D961" s="2"/>
      <c r="H961" s="207"/>
      <c r="J961" s="208"/>
    </row>
    <row r="962" customFormat="false" ht="12.75" hidden="false" customHeight="false" outlineLevel="0" collapsed="false">
      <c r="A962" s="263"/>
      <c r="D962" s="2"/>
      <c r="H962" s="207"/>
      <c r="J962" s="208"/>
    </row>
    <row r="963" customFormat="false" ht="12.75" hidden="false" customHeight="false" outlineLevel="0" collapsed="false">
      <c r="A963" s="263"/>
      <c r="D963" s="2"/>
      <c r="H963" s="207"/>
      <c r="J963" s="208"/>
    </row>
    <row r="964" customFormat="false" ht="12.75" hidden="false" customHeight="false" outlineLevel="0" collapsed="false">
      <c r="A964" s="263"/>
      <c r="D964" s="2"/>
      <c r="H964" s="207"/>
      <c r="J964" s="208"/>
    </row>
    <row r="965" customFormat="false" ht="12.75" hidden="false" customHeight="false" outlineLevel="0" collapsed="false">
      <c r="A965" s="263"/>
      <c r="D965" s="2"/>
      <c r="H965" s="207"/>
      <c r="J965" s="208"/>
    </row>
    <row r="966" customFormat="false" ht="12.75" hidden="false" customHeight="false" outlineLevel="0" collapsed="false">
      <c r="A966" s="263"/>
      <c r="D966" s="2"/>
      <c r="H966" s="207"/>
      <c r="J966" s="208"/>
    </row>
    <row r="967" customFormat="false" ht="12.75" hidden="false" customHeight="false" outlineLevel="0" collapsed="false">
      <c r="A967" s="263"/>
      <c r="D967" s="2"/>
      <c r="H967" s="207"/>
      <c r="J967" s="208"/>
    </row>
    <row r="968" customFormat="false" ht="12.75" hidden="false" customHeight="false" outlineLevel="0" collapsed="false">
      <c r="A968" s="263"/>
      <c r="D968" s="2"/>
      <c r="H968" s="207"/>
      <c r="J968" s="208"/>
    </row>
    <row r="969" customFormat="false" ht="12.75" hidden="false" customHeight="false" outlineLevel="0" collapsed="false">
      <c r="A969" s="263"/>
      <c r="D969" s="2"/>
      <c r="H969" s="207"/>
      <c r="J969" s="208"/>
    </row>
    <row r="970" customFormat="false" ht="12.75" hidden="false" customHeight="false" outlineLevel="0" collapsed="false">
      <c r="A970" s="263"/>
      <c r="D970" s="2"/>
      <c r="H970" s="207"/>
      <c r="J970" s="208"/>
    </row>
    <row r="971" customFormat="false" ht="12.75" hidden="false" customHeight="false" outlineLevel="0" collapsed="false">
      <c r="A971" s="263"/>
      <c r="D971" s="2"/>
      <c r="H971" s="207"/>
      <c r="J971" s="208"/>
    </row>
    <row r="972" customFormat="false" ht="12.75" hidden="false" customHeight="false" outlineLevel="0" collapsed="false">
      <c r="A972" s="263"/>
      <c r="D972" s="2"/>
      <c r="H972" s="207"/>
      <c r="J972" s="208"/>
    </row>
    <row r="973" customFormat="false" ht="12.75" hidden="false" customHeight="false" outlineLevel="0" collapsed="false">
      <c r="A973" s="263"/>
      <c r="D973" s="2"/>
      <c r="H973" s="207"/>
      <c r="J973" s="208"/>
    </row>
    <row r="974" customFormat="false" ht="12.75" hidden="false" customHeight="false" outlineLevel="0" collapsed="false">
      <c r="A974" s="263"/>
      <c r="D974" s="2"/>
      <c r="H974" s="207"/>
      <c r="J974" s="208"/>
    </row>
    <row r="975" customFormat="false" ht="12.75" hidden="false" customHeight="false" outlineLevel="0" collapsed="false">
      <c r="A975" s="263"/>
      <c r="D975" s="2"/>
      <c r="H975" s="207"/>
      <c r="J975" s="208"/>
    </row>
    <row r="976" customFormat="false" ht="12.75" hidden="false" customHeight="false" outlineLevel="0" collapsed="false">
      <c r="A976" s="263"/>
      <c r="D976" s="2"/>
      <c r="H976" s="207"/>
      <c r="J976" s="208"/>
    </row>
    <row r="977" customFormat="false" ht="12.75" hidden="false" customHeight="false" outlineLevel="0" collapsed="false">
      <c r="A977" s="263"/>
      <c r="D977" s="2"/>
      <c r="H977" s="207"/>
      <c r="J977" s="208"/>
    </row>
    <row r="978" customFormat="false" ht="12.75" hidden="false" customHeight="false" outlineLevel="0" collapsed="false">
      <c r="A978" s="263"/>
      <c r="D978" s="2"/>
      <c r="H978" s="207"/>
      <c r="J978" s="208"/>
    </row>
    <row r="979" customFormat="false" ht="12.75" hidden="false" customHeight="false" outlineLevel="0" collapsed="false">
      <c r="A979" s="263"/>
      <c r="D979" s="2"/>
      <c r="H979" s="207"/>
      <c r="J979" s="208"/>
    </row>
    <row r="980" customFormat="false" ht="12.75" hidden="false" customHeight="false" outlineLevel="0" collapsed="false">
      <c r="A980" s="263"/>
      <c r="D980" s="2"/>
      <c r="H980" s="207"/>
      <c r="J980" s="208"/>
    </row>
    <row r="981" customFormat="false" ht="12.75" hidden="false" customHeight="false" outlineLevel="0" collapsed="false">
      <c r="A981" s="263"/>
      <c r="D981" s="2"/>
      <c r="H981" s="207"/>
      <c r="J981" s="208"/>
    </row>
    <row r="982" customFormat="false" ht="12.75" hidden="false" customHeight="false" outlineLevel="0" collapsed="false">
      <c r="A982" s="263"/>
      <c r="D982" s="2"/>
      <c r="H982" s="207"/>
      <c r="J982" s="208"/>
    </row>
    <row r="983" customFormat="false" ht="12.75" hidden="false" customHeight="false" outlineLevel="0" collapsed="false">
      <c r="A983" s="263"/>
      <c r="D983" s="2"/>
      <c r="H983" s="207"/>
      <c r="J983" s="208"/>
    </row>
    <row r="984" customFormat="false" ht="12.75" hidden="false" customHeight="false" outlineLevel="0" collapsed="false">
      <c r="A984" s="263"/>
      <c r="D984" s="2"/>
      <c r="H984" s="207"/>
      <c r="J984" s="208"/>
    </row>
    <row r="985" customFormat="false" ht="12.75" hidden="false" customHeight="false" outlineLevel="0" collapsed="false">
      <c r="A985" s="263"/>
      <c r="D985" s="2"/>
      <c r="H985" s="207"/>
      <c r="J985" s="208"/>
    </row>
    <row r="986" customFormat="false" ht="12.75" hidden="false" customHeight="false" outlineLevel="0" collapsed="false">
      <c r="A986" s="263"/>
      <c r="D986" s="2"/>
      <c r="H986" s="207"/>
      <c r="J986" s="208"/>
    </row>
    <row r="987" customFormat="false" ht="12.75" hidden="false" customHeight="false" outlineLevel="0" collapsed="false">
      <c r="A987" s="263"/>
      <c r="D987" s="2"/>
      <c r="H987" s="207"/>
      <c r="J987" s="208"/>
    </row>
    <row r="988" customFormat="false" ht="12.75" hidden="false" customHeight="false" outlineLevel="0" collapsed="false">
      <c r="A988" s="263"/>
      <c r="D988" s="2"/>
      <c r="H988" s="207"/>
      <c r="J988" s="208"/>
    </row>
    <row r="989" customFormat="false" ht="12.75" hidden="false" customHeight="false" outlineLevel="0" collapsed="false">
      <c r="A989" s="263"/>
      <c r="D989" s="2"/>
      <c r="H989" s="207"/>
      <c r="J989" s="208"/>
    </row>
    <row r="990" customFormat="false" ht="12.75" hidden="false" customHeight="false" outlineLevel="0" collapsed="false">
      <c r="A990" s="263"/>
      <c r="D990" s="2"/>
      <c r="H990" s="207"/>
      <c r="J990" s="208"/>
    </row>
    <row r="991" customFormat="false" ht="12.75" hidden="false" customHeight="false" outlineLevel="0" collapsed="false">
      <c r="A991" s="263"/>
      <c r="D991" s="2"/>
      <c r="H991" s="207"/>
      <c r="J991" s="208"/>
    </row>
    <row r="992" customFormat="false" ht="12.75" hidden="false" customHeight="false" outlineLevel="0" collapsed="false">
      <c r="A992" s="263"/>
      <c r="D992" s="2"/>
      <c r="H992" s="207"/>
      <c r="J992" s="208"/>
    </row>
    <row r="993" customFormat="false" ht="12.75" hidden="false" customHeight="false" outlineLevel="0" collapsed="false">
      <c r="A993" s="263"/>
      <c r="D993" s="2"/>
      <c r="H993" s="207"/>
      <c r="J993" s="208"/>
    </row>
    <row r="994" customFormat="false" ht="12.75" hidden="false" customHeight="false" outlineLevel="0" collapsed="false">
      <c r="A994" s="263"/>
      <c r="D994" s="2"/>
      <c r="H994" s="207"/>
      <c r="J994" s="208"/>
    </row>
    <row r="995" customFormat="false" ht="12.75" hidden="false" customHeight="false" outlineLevel="0" collapsed="false">
      <c r="A995" s="263"/>
      <c r="D995" s="2"/>
      <c r="H995" s="207"/>
      <c r="J995" s="208"/>
    </row>
    <row r="996" customFormat="false" ht="12.75" hidden="false" customHeight="false" outlineLevel="0" collapsed="false">
      <c r="A996" s="263"/>
      <c r="D996" s="2"/>
      <c r="H996" s="207"/>
      <c r="J996" s="208"/>
    </row>
    <row r="997" customFormat="false" ht="12.75" hidden="false" customHeight="false" outlineLevel="0" collapsed="false">
      <c r="A997" s="263"/>
      <c r="D997" s="2"/>
      <c r="H997" s="207"/>
      <c r="J997" s="208"/>
    </row>
    <row r="998" customFormat="false" ht="12.75" hidden="false" customHeight="false" outlineLevel="0" collapsed="false">
      <c r="A998" s="263"/>
      <c r="D998" s="2"/>
      <c r="H998" s="207"/>
      <c r="J998" s="208"/>
    </row>
    <row r="999" customFormat="false" ht="12.75" hidden="false" customHeight="false" outlineLevel="0" collapsed="false">
      <c r="A999" s="263"/>
      <c r="D999" s="2"/>
      <c r="H999" s="207"/>
      <c r="J999" s="208"/>
    </row>
    <row r="1000" customFormat="false" ht="12.75" hidden="false" customHeight="false" outlineLevel="0" collapsed="false">
      <c r="A1000" s="263"/>
      <c r="D1000" s="2"/>
      <c r="H1000" s="207"/>
      <c r="J1000" s="208"/>
    </row>
    <row r="1001" customFormat="false" ht="12.75" hidden="false" customHeight="false" outlineLevel="0" collapsed="false">
      <c r="A1001" s="263"/>
      <c r="D1001" s="2"/>
      <c r="H1001" s="207"/>
      <c r="J1001" s="208"/>
    </row>
    <row r="1002" customFormat="false" ht="12.75" hidden="false" customHeight="false" outlineLevel="0" collapsed="false">
      <c r="A1002" s="263"/>
      <c r="D1002" s="2"/>
      <c r="H1002" s="207"/>
      <c r="J1002" s="208"/>
    </row>
    <row r="1003" customFormat="false" ht="12.75" hidden="false" customHeight="false" outlineLevel="0" collapsed="false">
      <c r="A1003" s="263"/>
      <c r="D1003" s="2"/>
      <c r="H1003" s="207"/>
      <c r="J1003" s="208"/>
    </row>
    <row r="1004" customFormat="false" ht="12.75" hidden="false" customHeight="false" outlineLevel="0" collapsed="false">
      <c r="A1004" s="263"/>
      <c r="D1004" s="2"/>
      <c r="H1004" s="207"/>
      <c r="J1004" s="208"/>
    </row>
    <row r="1005" customFormat="false" ht="12.75" hidden="false" customHeight="false" outlineLevel="0" collapsed="false">
      <c r="A1005" s="263"/>
      <c r="D1005" s="2"/>
      <c r="H1005" s="207"/>
      <c r="J1005" s="208"/>
    </row>
    <row r="1006" customFormat="false" ht="12.75" hidden="false" customHeight="false" outlineLevel="0" collapsed="false">
      <c r="A1006" s="263"/>
      <c r="D1006" s="2"/>
      <c r="H1006" s="207"/>
      <c r="J1006" s="208"/>
    </row>
    <row r="1007" customFormat="false" ht="12.75" hidden="false" customHeight="false" outlineLevel="0" collapsed="false">
      <c r="A1007" s="263"/>
      <c r="D1007" s="2"/>
      <c r="H1007" s="207"/>
      <c r="J1007" s="208"/>
    </row>
    <row r="1008" customFormat="false" ht="12.75" hidden="false" customHeight="false" outlineLevel="0" collapsed="false">
      <c r="A1008" s="263"/>
      <c r="D1008" s="2"/>
      <c r="H1008" s="207"/>
      <c r="J1008" s="208"/>
    </row>
    <row r="1009" customFormat="false" ht="12.75" hidden="false" customHeight="false" outlineLevel="0" collapsed="false">
      <c r="A1009" s="263"/>
      <c r="D1009" s="2"/>
      <c r="H1009" s="207"/>
      <c r="J1009" s="208"/>
    </row>
    <row r="1010" customFormat="false" ht="12.75" hidden="false" customHeight="false" outlineLevel="0" collapsed="false">
      <c r="A1010" s="263"/>
      <c r="D1010" s="2"/>
      <c r="H1010" s="207"/>
      <c r="J1010" s="208"/>
    </row>
    <row r="1011" customFormat="false" ht="12.75" hidden="false" customHeight="false" outlineLevel="0" collapsed="false">
      <c r="A1011" s="263"/>
      <c r="D1011" s="2"/>
      <c r="H1011" s="207"/>
      <c r="J1011" s="208"/>
    </row>
    <row r="1012" customFormat="false" ht="12.75" hidden="false" customHeight="false" outlineLevel="0" collapsed="false">
      <c r="A1012" s="263"/>
      <c r="D1012" s="2"/>
      <c r="H1012" s="207"/>
      <c r="J1012" s="208"/>
    </row>
    <row r="1013" customFormat="false" ht="12.75" hidden="false" customHeight="false" outlineLevel="0" collapsed="false">
      <c r="A1013" s="263"/>
      <c r="D1013" s="2"/>
      <c r="H1013" s="207"/>
      <c r="J1013" s="208"/>
    </row>
    <row r="1014" customFormat="false" ht="12.75" hidden="false" customHeight="false" outlineLevel="0" collapsed="false">
      <c r="A1014" s="263"/>
      <c r="D1014" s="2"/>
      <c r="H1014" s="207"/>
      <c r="J1014" s="208"/>
    </row>
    <row r="1015" customFormat="false" ht="12.75" hidden="false" customHeight="false" outlineLevel="0" collapsed="false">
      <c r="A1015" s="263"/>
      <c r="D1015" s="2"/>
      <c r="H1015" s="207"/>
      <c r="J1015" s="208"/>
    </row>
    <row r="1016" customFormat="false" ht="12.75" hidden="false" customHeight="false" outlineLevel="0" collapsed="false">
      <c r="A1016" s="263"/>
      <c r="D1016" s="2"/>
      <c r="H1016" s="207"/>
      <c r="J1016" s="208"/>
    </row>
    <row r="1017" customFormat="false" ht="12.75" hidden="false" customHeight="false" outlineLevel="0" collapsed="false">
      <c r="A1017" s="263"/>
      <c r="D1017" s="2"/>
      <c r="H1017" s="207"/>
      <c r="J1017" s="208"/>
    </row>
    <row r="1018" customFormat="false" ht="12.75" hidden="false" customHeight="false" outlineLevel="0" collapsed="false">
      <c r="A1018" s="263"/>
      <c r="D1018" s="2"/>
      <c r="H1018" s="207"/>
      <c r="J1018" s="208"/>
    </row>
    <row r="1019" customFormat="false" ht="12.75" hidden="false" customHeight="false" outlineLevel="0" collapsed="false">
      <c r="A1019" s="263"/>
      <c r="D1019" s="2"/>
      <c r="H1019" s="207"/>
      <c r="J1019" s="208"/>
    </row>
    <row r="1020" customFormat="false" ht="12.75" hidden="false" customHeight="false" outlineLevel="0" collapsed="false">
      <c r="A1020" s="263"/>
      <c r="D1020" s="2"/>
      <c r="H1020" s="207"/>
      <c r="J1020" s="208"/>
    </row>
    <row r="1021" customFormat="false" ht="12.75" hidden="false" customHeight="false" outlineLevel="0" collapsed="false">
      <c r="A1021" s="263"/>
      <c r="D1021" s="2"/>
      <c r="H1021" s="207"/>
      <c r="J1021" s="208"/>
    </row>
    <row r="1022" customFormat="false" ht="12.75" hidden="false" customHeight="false" outlineLevel="0" collapsed="false">
      <c r="A1022" s="263"/>
      <c r="D1022" s="2"/>
      <c r="H1022" s="207"/>
      <c r="J1022" s="208"/>
    </row>
    <row r="1023" customFormat="false" ht="12.75" hidden="false" customHeight="false" outlineLevel="0" collapsed="false">
      <c r="A1023" s="263"/>
      <c r="D1023" s="2"/>
      <c r="H1023" s="207"/>
      <c r="J1023" s="208"/>
    </row>
    <row r="1024" customFormat="false" ht="12.75" hidden="false" customHeight="false" outlineLevel="0" collapsed="false">
      <c r="A1024" s="263"/>
      <c r="D1024" s="2"/>
      <c r="H1024" s="207"/>
      <c r="J1024" s="208"/>
    </row>
    <row r="1025" customFormat="false" ht="12.75" hidden="false" customHeight="false" outlineLevel="0" collapsed="false">
      <c r="A1025" s="263"/>
      <c r="D1025" s="2"/>
      <c r="H1025" s="207"/>
      <c r="J1025" s="208"/>
    </row>
    <row r="1026" customFormat="false" ht="12.75" hidden="false" customHeight="false" outlineLevel="0" collapsed="false">
      <c r="A1026" s="263"/>
      <c r="D1026" s="2"/>
      <c r="H1026" s="207"/>
      <c r="J1026" s="208"/>
    </row>
    <row r="1027" customFormat="false" ht="12.75" hidden="false" customHeight="false" outlineLevel="0" collapsed="false">
      <c r="A1027" s="263"/>
      <c r="D1027" s="2"/>
      <c r="H1027" s="207"/>
      <c r="J1027" s="208"/>
    </row>
    <row r="1028" customFormat="false" ht="12.75" hidden="false" customHeight="false" outlineLevel="0" collapsed="false">
      <c r="A1028" s="263"/>
      <c r="D1028" s="2"/>
      <c r="H1028" s="207"/>
      <c r="J1028" s="208"/>
    </row>
    <row r="1029" customFormat="false" ht="12.75" hidden="false" customHeight="false" outlineLevel="0" collapsed="false">
      <c r="A1029" s="263"/>
      <c r="D1029" s="2"/>
      <c r="H1029" s="207"/>
      <c r="J1029" s="208"/>
    </row>
    <row r="1030" customFormat="false" ht="12.75" hidden="false" customHeight="false" outlineLevel="0" collapsed="false">
      <c r="A1030" s="263"/>
      <c r="D1030" s="2"/>
      <c r="H1030" s="207"/>
      <c r="J1030" s="208"/>
    </row>
    <row r="1031" customFormat="false" ht="12.75" hidden="false" customHeight="false" outlineLevel="0" collapsed="false">
      <c r="A1031" s="263"/>
      <c r="D1031" s="2"/>
      <c r="H1031" s="207"/>
      <c r="J1031" s="208"/>
    </row>
    <row r="1032" customFormat="false" ht="12.75" hidden="false" customHeight="false" outlineLevel="0" collapsed="false">
      <c r="A1032" s="263"/>
      <c r="D1032" s="2"/>
      <c r="H1032" s="207"/>
      <c r="J1032" s="208"/>
    </row>
    <row r="1033" customFormat="false" ht="12.75" hidden="false" customHeight="false" outlineLevel="0" collapsed="false">
      <c r="A1033" s="263"/>
      <c r="D1033" s="2"/>
      <c r="H1033" s="207"/>
      <c r="J1033" s="208"/>
    </row>
    <row r="1034" customFormat="false" ht="12.75" hidden="false" customHeight="false" outlineLevel="0" collapsed="false">
      <c r="A1034" s="263"/>
      <c r="D1034" s="2"/>
      <c r="H1034" s="207"/>
      <c r="J1034" s="208"/>
    </row>
    <row r="1035" customFormat="false" ht="12.75" hidden="false" customHeight="false" outlineLevel="0" collapsed="false">
      <c r="A1035" s="263"/>
      <c r="D1035" s="2"/>
      <c r="H1035" s="207"/>
      <c r="J1035" s="208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5412</xdr:row>
                    <xdr:rowOff>9360</xdr:rowOff>
                  </from>
                  <to>
                    <xdr:col>6</xdr:col>
                    <xdr:colOff>252360</xdr:colOff>
                    <xdr:row>654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0.84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9.41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29,K11:K29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24</v>
      </c>
      <c r="D4" s="386" t="s">
        <v>11</v>
      </c>
      <c r="E4" s="386"/>
      <c r="F4" s="387"/>
      <c r="G4" s="388"/>
      <c r="I4" s="382" t="s">
        <v>221</v>
      </c>
      <c r="K4" s="389" t="s">
        <v>755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037" t="s">
        <v>38</v>
      </c>
      <c r="B11" s="702" t="s">
        <v>119</v>
      </c>
      <c r="C11" s="703" t="s">
        <v>526</v>
      </c>
      <c r="D11" s="1038"/>
      <c r="E11" s="1038"/>
      <c r="F11" s="1039"/>
      <c r="G11" s="1040"/>
      <c r="H11" s="1038"/>
      <c r="I11" s="1040"/>
      <c r="J11" s="1039"/>
      <c r="K11" s="1041"/>
      <c r="L11" s="1320"/>
      <c r="M11" s="1320"/>
    </row>
    <row r="12" s="1015" customFormat="true" ht="12" hidden="false" customHeight="false" outlineLevel="0" collapsed="false">
      <c r="A12" s="1045" t="n">
        <v>1</v>
      </c>
      <c r="B12" s="1046" t="s">
        <v>527</v>
      </c>
      <c r="C12" s="497" t="s">
        <v>528</v>
      </c>
      <c r="D12" s="778" t="s">
        <v>227</v>
      </c>
      <c r="E12" s="573" t="n">
        <v>1</v>
      </c>
      <c r="F12" s="574"/>
      <c r="G12" s="575"/>
      <c r="H12" s="576"/>
      <c r="I12" s="577"/>
      <c r="J12" s="573"/>
      <c r="K12" s="779" t="n">
        <f aca="false">E12*J12</f>
        <v>0</v>
      </c>
      <c r="L12" s="1321"/>
      <c r="M12" s="464" t="s">
        <v>529</v>
      </c>
      <c r="O12" s="1015" t="s">
        <v>756</v>
      </c>
    </row>
    <row r="13" s="1044" customFormat="true" ht="12.75" hidden="false" customHeight="false" outlineLevel="0" collapsed="false">
      <c r="A13" s="1048"/>
      <c r="B13" s="1038"/>
      <c r="C13" s="1038"/>
      <c r="D13" s="1038"/>
      <c r="E13" s="1038"/>
      <c r="F13" s="1039"/>
      <c r="G13" s="1040"/>
      <c r="H13" s="1038"/>
      <c r="I13" s="1040"/>
      <c r="J13" s="1039"/>
      <c r="K13" s="1041"/>
      <c r="L13" s="1320"/>
      <c r="M13" s="1320"/>
    </row>
    <row r="14" s="1051" customFormat="true" ht="12.75" hidden="false" customHeight="false" outlineLevel="0" collapsed="false">
      <c r="A14" s="1052"/>
      <c r="B14" s="1053" t="s">
        <v>263</v>
      </c>
      <c r="C14" s="807" t="s">
        <v>526</v>
      </c>
      <c r="D14" s="1054"/>
      <c r="E14" s="1054"/>
      <c r="F14" s="1055"/>
      <c r="G14" s="1054"/>
      <c r="H14" s="1054"/>
      <c r="I14" s="1054"/>
      <c r="J14" s="1055"/>
      <c r="K14" s="1056" t="n">
        <f aca="false">K12</f>
        <v>0</v>
      </c>
      <c r="L14" s="1050"/>
      <c r="M14" s="1050"/>
    </row>
    <row r="15" s="1051" customFormat="true" ht="12.75" hidden="false" customHeight="false" outlineLevel="0" collapsed="false">
      <c r="A15" s="1037" t="s">
        <v>38</v>
      </c>
      <c r="B15" s="702" t="s">
        <v>121</v>
      </c>
      <c r="C15" s="703" t="s">
        <v>332</v>
      </c>
      <c r="D15" s="1038"/>
      <c r="E15" s="1038"/>
      <c r="F15" s="1039"/>
      <c r="G15" s="1038"/>
      <c r="H15" s="1038"/>
      <c r="I15" s="1038"/>
      <c r="J15" s="1039"/>
      <c r="K15" s="1057"/>
      <c r="L15" s="1050"/>
      <c r="M15" s="1050"/>
    </row>
    <row r="16" s="1061" customFormat="true" ht="12" hidden="false" customHeight="false" outlineLevel="0" collapsed="false">
      <c r="A16" s="1045" t="n">
        <v>2</v>
      </c>
      <c r="B16" s="1058" t="s">
        <v>530</v>
      </c>
      <c r="C16" s="568" t="s">
        <v>531</v>
      </c>
      <c r="D16" s="692" t="s">
        <v>227</v>
      </c>
      <c r="E16" s="1059" t="n">
        <v>1</v>
      </c>
      <c r="F16" s="694"/>
      <c r="G16" s="695"/>
      <c r="H16" s="696"/>
      <c r="I16" s="696"/>
      <c r="J16" s="1059"/>
      <c r="K16" s="687" t="n">
        <f aca="false">E16*J16</f>
        <v>0</v>
      </c>
      <c r="L16" s="1075"/>
      <c r="M16" s="470" t="s">
        <v>529</v>
      </c>
      <c r="O16" s="1061" t="s">
        <v>757</v>
      </c>
    </row>
    <row r="17" s="1051" customFormat="true" ht="12.75" hidden="false" customHeight="false" outlineLevel="0" collapsed="false">
      <c r="A17" s="1048"/>
      <c r="B17" s="1038"/>
      <c r="C17" s="1038"/>
      <c r="D17" s="1038"/>
      <c r="E17" s="1038"/>
      <c r="F17" s="1039"/>
      <c r="G17" s="1038"/>
      <c r="H17" s="1038"/>
      <c r="I17" s="1038"/>
      <c r="J17" s="1039"/>
      <c r="K17" s="1057"/>
      <c r="L17" s="1050"/>
      <c r="M17" s="1050"/>
    </row>
    <row r="18" s="1051" customFormat="true" ht="13.5" hidden="false" customHeight="false" outlineLevel="0" collapsed="false">
      <c r="A18" s="1048"/>
      <c r="B18" s="754" t="s">
        <v>263</v>
      </c>
      <c r="C18" s="703" t="s">
        <v>332</v>
      </c>
      <c r="D18" s="1038"/>
      <c r="E18" s="1038"/>
      <c r="F18" s="1039"/>
      <c r="G18" s="1038"/>
      <c r="H18" s="1038"/>
      <c r="I18" s="1038"/>
      <c r="J18" s="1039"/>
      <c r="K18" s="1056" t="n">
        <f aca="false">K16</f>
        <v>0</v>
      </c>
      <c r="L18" s="1050"/>
      <c r="M18" s="1050"/>
      <c r="N18" s="1050"/>
      <c r="O18" s="1050"/>
    </row>
    <row r="19" s="1051" customFormat="true" ht="12.75" hidden="false" customHeight="false" outlineLevel="0" collapsed="false">
      <c r="A19" s="672"/>
      <c r="B19" s="673" t="s">
        <v>367</v>
      </c>
      <c r="C19" s="674" t="s">
        <v>368</v>
      </c>
      <c r="D19" s="675"/>
      <c r="E19" s="713"/>
      <c r="F19" s="677"/>
      <c r="G19" s="678"/>
      <c r="H19" s="679"/>
      <c r="I19" s="680"/>
      <c r="J19" s="681"/>
      <c r="K19" s="682"/>
      <c r="L19" s="451"/>
      <c r="M19" s="451"/>
      <c r="N19" s="451"/>
      <c r="O19" s="451"/>
    </row>
    <row r="20" s="1061" customFormat="true" ht="24" hidden="false" customHeight="false" outlineLevel="0" collapsed="false">
      <c r="A20" s="684" t="n">
        <v>3</v>
      </c>
      <c r="B20" s="1062" t="s">
        <v>532</v>
      </c>
      <c r="C20" s="1063" t="s">
        <v>533</v>
      </c>
      <c r="D20" s="692" t="s">
        <v>201</v>
      </c>
      <c r="E20" s="1059" t="n">
        <v>5.4</v>
      </c>
      <c r="F20" s="694"/>
      <c r="G20" s="695"/>
      <c r="H20" s="696"/>
      <c r="I20" s="696"/>
      <c r="J20" s="1064"/>
      <c r="K20" s="687" t="n">
        <f aca="false">E20*J20</f>
        <v>0</v>
      </c>
      <c r="L20" s="470"/>
      <c r="M20" s="470" t="s">
        <v>534</v>
      </c>
      <c r="N20" s="1065"/>
      <c r="O20" s="470" t="s">
        <v>758</v>
      </c>
    </row>
    <row r="21" s="1061" customFormat="true" ht="24" hidden="false" customHeight="false" outlineLevel="0" collapsed="false">
      <c r="A21" s="684" t="n">
        <v>4</v>
      </c>
      <c r="B21" s="1058" t="s">
        <v>535</v>
      </c>
      <c r="C21" s="1063" t="s">
        <v>536</v>
      </c>
      <c r="D21" s="692" t="s">
        <v>201</v>
      </c>
      <c r="E21" s="1059" t="n">
        <v>0.3</v>
      </c>
      <c r="F21" s="694"/>
      <c r="G21" s="695"/>
      <c r="H21" s="696"/>
      <c r="I21" s="696"/>
      <c r="J21" s="1064"/>
      <c r="K21" s="687" t="n">
        <f aca="false">E21*J21</f>
        <v>0</v>
      </c>
      <c r="L21" s="470"/>
      <c r="M21" s="470" t="s">
        <v>534</v>
      </c>
      <c r="N21" s="1065"/>
      <c r="O21" s="470" t="s">
        <v>759</v>
      </c>
    </row>
    <row r="22" s="1061" customFormat="true" ht="24" hidden="false" customHeight="false" outlineLevel="0" collapsed="false">
      <c r="A22" s="684" t="n">
        <v>5</v>
      </c>
      <c r="B22" s="1046" t="s">
        <v>535</v>
      </c>
      <c r="C22" s="718" t="s">
        <v>537</v>
      </c>
      <c r="D22" s="778" t="s">
        <v>201</v>
      </c>
      <c r="E22" s="573" t="n">
        <v>0.06</v>
      </c>
      <c r="F22" s="694"/>
      <c r="G22" s="695"/>
      <c r="H22" s="696"/>
      <c r="I22" s="696"/>
      <c r="J22" s="1064"/>
      <c r="K22" s="687" t="n">
        <f aca="false">E22*J22</f>
        <v>0</v>
      </c>
      <c r="L22" s="470"/>
      <c r="M22" s="470"/>
      <c r="N22" s="1065"/>
      <c r="O22" s="470"/>
    </row>
    <row r="23" s="1061" customFormat="true" ht="12" hidden="false" customHeight="false" outlineLevel="0" collapsed="false">
      <c r="A23" s="684"/>
      <c r="B23" s="491"/>
      <c r="C23" s="579"/>
      <c r="D23" s="584"/>
      <c r="E23" s="585"/>
      <c r="F23" s="686"/>
      <c r="G23" s="587"/>
      <c r="H23" s="588"/>
      <c r="I23" s="588"/>
      <c r="J23" s="585"/>
      <c r="K23" s="687"/>
      <c r="L23" s="470"/>
      <c r="M23" s="470"/>
      <c r="N23" s="470"/>
      <c r="O23" s="470"/>
    </row>
    <row r="24" s="1051" customFormat="true" ht="12.75" hidden="false" customHeight="false" outlineLevel="0" collapsed="false">
      <c r="A24" s="1066"/>
      <c r="B24" s="1053" t="s">
        <v>263</v>
      </c>
      <c r="C24" s="807" t="s">
        <v>368</v>
      </c>
      <c r="D24" s="1067"/>
      <c r="E24" s="1068"/>
      <c r="F24" s="1069"/>
      <c r="G24" s="1070"/>
      <c r="H24" s="1071"/>
      <c r="I24" s="1072"/>
      <c r="J24" s="1073"/>
      <c r="K24" s="1074" t="n">
        <f aca="false">SUM(K20:K23)</f>
        <v>0</v>
      </c>
      <c r="L24" s="451"/>
      <c r="M24" s="451"/>
      <c r="N24" s="451"/>
      <c r="O24" s="451"/>
    </row>
    <row r="25" s="1051" customFormat="true" ht="12.75" hidden="false" customHeight="false" outlineLevel="0" collapsed="false">
      <c r="A25" s="1037" t="s">
        <v>38</v>
      </c>
      <c r="B25" s="702" t="s">
        <v>538</v>
      </c>
      <c r="C25" s="703" t="s">
        <v>539</v>
      </c>
      <c r="D25" s="1038"/>
      <c r="E25" s="1038"/>
      <c r="F25" s="1039"/>
      <c r="G25" s="1038"/>
      <c r="H25" s="1038"/>
      <c r="I25" s="1038"/>
      <c r="J25" s="1039"/>
      <c r="K25" s="1057"/>
      <c r="L25" s="1050"/>
      <c r="M25" s="1050"/>
      <c r="N25" s="1050"/>
      <c r="O25" s="1050"/>
    </row>
    <row r="26" s="1061" customFormat="true" ht="12" hidden="false" customHeight="false" outlineLevel="0" collapsed="false">
      <c r="A26" s="1045" t="n">
        <v>6</v>
      </c>
      <c r="B26" s="1058" t="n">
        <v>767995103</v>
      </c>
      <c r="C26" s="568" t="s">
        <v>540</v>
      </c>
      <c r="D26" s="692" t="s">
        <v>541</v>
      </c>
      <c r="E26" s="1059" t="n">
        <v>110</v>
      </c>
      <c r="F26" s="694"/>
      <c r="G26" s="695"/>
      <c r="H26" s="696"/>
      <c r="I26" s="696"/>
      <c r="J26" s="1059"/>
      <c r="K26" s="687" t="n">
        <f aca="false">E26*J26</f>
        <v>0</v>
      </c>
      <c r="L26" s="1075"/>
      <c r="M26" s="470" t="s">
        <v>529</v>
      </c>
      <c r="N26" s="1075"/>
      <c r="O26" s="1075"/>
    </row>
    <row r="27" s="1061" customFormat="true" ht="12" hidden="false" customHeight="false" outlineLevel="0" collapsed="false">
      <c r="A27" s="1045" t="n">
        <v>7</v>
      </c>
      <c r="B27" s="690" t="s">
        <v>542</v>
      </c>
      <c r="C27" s="568" t="s">
        <v>543</v>
      </c>
      <c r="D27" s="692" t="s">
        <v>541</v>
      </c>
      <c r="E27" s="1059" t="n">
        <v>110</v>
      </c>
      <c r="F27" s="694"/>
      <c r="G27" s="695"/>
      <c r="H27" s="696"/>
      <c r="I27" s="696"/>
      <c r="J27" s="1059"/>
      <c r="K27" s="687" t="n">
        <f aca="false">E27*J27</f>
        <v>0</v>
      </c>
      <c r="L27" s="1075"/>
      <c r="M27" s="470" t="s">
        <v>529</v>
      </c>
      <c r="N27" s="1075"/>
      <c r="O27" s="1075"/>
    </row>
    <row r="28" s="1051" customFormat="true" ht="12.75" hidden="false" customHeight="false" outlineLevel="0" collapsed="false">
      <c r="A28" s="1322"/>
      <c r="B28" s="1038"/>
      <c r="C28" s="1038"/>
      <c r="D28" s="1038"/>
      <c r="E28" s="1038"/>
      <c r="F28" s="1039"/>
      <c r="G28" s="1038"/>
      <c r="H28" s="1038"/>
      <c r="I28" s="1038"/>
      <c r="J28" s="1039"/>
      <c r="K28" s="1057"/>
      <c r="L28" s="1050"/>
      <c r="M28" s="1050"/>
      <c r="N28" s="1050"/>
      <c r="O28" s="1050"/>
    </row>
    <row r="29" s="1051" customFormat="true" ht="13.5" hidden="false" customHeight="false" outlineLevel="0" collapsed="false">
      <c r="A29" s="1323"/>
      <c r="B29" s="754" t="s">
        <v>263</v>
      </c>
      <c r="C29" s="755" t="s">
        <v>539</v>
      </c>
      <c r="D29" s="1077"/>
      <c r="E29" s="1077"/>
      <c r="F29" s="1078"/>
      <c r="G29" s="1077"/>
      <c r="H29" s="1077"/>
      <c r="I29" s="1077"/>
      <c r="J29" s="1078"/>
      <c r="K29" s="1079" t="n">
        <f aca="false">SUM(K26:K28)</f>
        <v>0</v>
      </c>
      <c r="L29" s="1050"/>
      <c r="M29" s="1050"/>
      <c r="N29" s="1050"/>
      <c r="O29" s="1050"/>
    </row>
    <row r="30" customFormat="false" ht="12.75" hidden="false" customHeight="false" outlineLevel="0" collapsed="false">
      <c r="A30" s="545"/>
      <c r="D30" s="351"/>
      <c r="H30" s="547"/>
      <c r="J30" s="548"/>
    </row>
    <row r="31" customFormat="false" ht="12.75" hidden="false" customHeight="false" outlineLevel="0" collapsed="false">
      <c r="A31" s="545"/>
      <c r="D31" s="351"/>
      <c r="H31" s="547"/>
      <c r="J31" s="548"/>
    </row>
    <row r="32" customFormat="false" ht="12.75" hidden="false" customHeight="false" outlineLevel="0" collapsed="false">
      <c r="A32" s="545"/>
      <c r="D32" s="351"/>
      <c r="H32" s="547"/>
      <c r="J32" s="548"/>
    </row>
    <row r="33" customFormat="false" ht="12.75" hidden="false" customHeight="false" outlineLevel="0" collapsed="false">
      <c r="A33" s="545"/>
      <c r="D33" s="351"/>
      <c r="H33" s="547"/>
      <c r="J33" s="548"/>
    </row>
    <row r="34" customFormat="false" ht="12.75" hidden="false" customHeight="false" outlineLevel="0" collapsed="false">
      <c r="A34" s="545"/>
      <c r="D34" s="351"/>
      <c r="H34" s="547"/>
      <c r="J34" s="548"/>
    </row>
    <row r="35" customFormat="false" ht="12.75" hidden="false" customHeight="false" outlineLevel="0" collapsed="false">
      <c r="A35" s="545"/>
      <c r="D35" s="351"/>
      <c r="H35" s="547"/>
      <c r="J35" s="548"/>
    </row>
    <row r="36" customFormat="false" ht="12.75" hidden="false" customHeight="false" outlineLevel="0" collapsed="false">
      <c r="A36" s="545"/>
      <c r="D36" s="351"/>
      <c r="H36" s="547"/>
      <c r="J36" s="548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J203" s="548"/>
    </row>
    <row r="204" customFormat="false" ht="12.75" hidden="false" customHeight="false" outlineLevel="0" collapsed="false">
      <c r="A204" s="545"/>
      <c r="D204" s="351"/>
    </row>
    <row r="205" customFormat="false" ht="12.75" hidden="false" customHeight="false" outlineLevel="0" collapsed="false">
      <c r="A205" s="545"/>
      <c r="D205" s="351"/>
    </row>
    <row r="206" customFormat="false" ht="12.75" hidden="false" customHeight="false" outlineLevel="0" collapsed="false">
      <c r="A206" s="545"/>
      <c r="D206" s="351"/>
    </row>
    <row r="207" customFormat="false" ht="12.75" hidden="false" customHeight="false" outlineLevel="0" collapsed="false">
      <c r="A207" s="545"/>
      <c r="D207" s="351"/>
    </row>
    <row r="208" customFormat="false" ht="12.75" hidden="false" customHeight="false" outlineLevel="0" collapsed="false">
      <c r="A208" s="545"/>
      <c r="D208" s="351"/>
    </row>
    <row r="209" customFormat="false" ht="12.75" hidden="false" customHeight="false" outlineLevel="0" collapsed="false">
      <c r="A209" s="545"/>
      <c r="D209" s="351"/>
    </row>
    <row r="210" customFormat="false" ht="12.75" hidden="false" customHeight="false" outlineLevel="0" collapsed="false">
      <c r="A210" s="545"/>
      <c r="D210" s="351"/>
    </row>
    <row r="211" customFormat="false" ht="12.75" hidden="false" customHeight="false" outlineLevel="0" collapsed="false">
      <c r="A211" s="545"/>
      <c r="D211" s="351"/>
    </row>
    <row r="212" customFormat="false" ht="12.75" hidden="false" customHeight="false" outlineLevel="0" collapsed="false">
      <c r="A212" s="545"/>
      <c r="D212" s="351"/>
    </row>
    <row r="213" customFormat="false" ht="12.75" hidden="false" customHeight="false" outlineLevel="0" collapsed="false">
      <c r="A213" s="545"/>
      <c r="D213" s="351"/>
    </row>
    <row r="214" customFormat="false" ht="12.75" hidden="false" customHeight="false" outlineLevel="0" collapsed="false">
      <c r="A214" s="545"/>
      <c r="D214" s="351"/>
    </row>
    <row r="215" customFormat="false" ht="12.75" hidden="false" customHeight="false" outlineLevel="0" collapsed="false">
      <c r="A215" s="545"/>
      <c r="D215" s="351"/>
    </row>
    <row r="216" customFormat="false" ht="12.75" hidden="false" customHeight="false" outlineLevel="0" collapsed="false">
      <c r="A216" s="545"/>
      <c r="D216" s="351"/>
    </row>
    <row r="217" customFormat="false" ht="12.75" hidden="false" customHeight="false" outlineLevel="0" collapsed="false">
      <c r="A217" s="545"/>
      <c r="D217" s="351"/>
    </row>
    <row r="218" customFormat="false" ht="12.75" hidden="false" customHeight="false" outlineLevel="0" collapsed="false">
      <c r="A218" s="545"/>
      <c r="D218" s="351"/>
    </row>
    <row r="219" customFormat="false" ht="12.75" hidden="false" customHeight="false" outlineLevel="0" collapsed="false">
      <c r="A219" s="545"/>
      <c r="D219" s="351"/>
    </row>
    <row r="220" customFormat="false" ht="12.75" hidden="false" customHeight="false" outlineLevel="0" collapsed="false">
      <c r="A220" s="545"/>
      <c r="D220" s="351"/>
    </row>
    <row r="221" customFormat="false" ht="12.75" hidden="false" customHeight="false" outlineLevel="0" collapsed="false">
      <c r="A221" s="545"/>
      <c r="D221" s="351"/>
    </row>
    <row r="222" customFormat="false" ht="12.75" hidden="false" customHeight="false" outlineLevel="0" collapsed="false">
      <c r="A222" s="545"/>
      <c r="D222" s="351"/>
    </row>
    <row r="223" customFormat="false" ht="12.75" hidden="false" customHeight="false" outlineLevel="0" collapsed="false">
      <c r="A223" s="545"/>
      <c r="D223" s="351"/>
    </row>
    <row r="224" customFormat="false" ht="12.75" hidden="false" customHeight="false" outlineLevel="0" collapsed="false">
      <c r="A224" s="545"/>
      <c r="D224" s="351"/>
    </row>
    <row r="225" customFormat="false" ht="12.75" hidden="false" customHeight="false" outlineLevel="0" collapsed="false">
      <c r="A225" s="545"/>
      <c r="D225" s="351"/>
    </row>
    <row r="226" customFormat="false" ht="12.75" hidden="false" customHeight="false" outlineLevel="0" collapsed="false">
      <c r="A226" s="545"/>
      <c r="D226" s="351"/>
    </row>
    <row r="227" customFormat="false" ht="12.75" hidden="false" customHeight="false" outlineLevel="0" collapsed="false">
      <c r="A227" s="545"/>
      <c r="D227" s="351"/>
    </row>
    <row r="228" customFormat="false" ht="12.75" hidden="false" customHeight="false" outlineLevel="0" collapsed="false">
      <c r="A228" s="545"/>
      <c r="D228" s="351"/>
    </row>
    <row r="229" customFormat="false" ht="12.75" hidden="false" customHeight="false" outlineLevel="0" collapsed="false">
      <c r="A229" s="545"/>
      <c r="D229" s="351"/>
    </row>
    <row r="230" customFormat="false" ht="12.75" hidden="false" customHeight="false" outlineLevel="0" collapsed="false">
      <c r="A230" s="545"/>
      <c r="D230" s="351"/>
    </row>
    <row r="231" customFormat="false" ht="12.75" hidden="false" customHeight="false" outlineLevel="0" collapsed="false">
      <c r="A231" s="545"/>
      <c r="D231" s="351"/>
    </row>
    <row r="232" customFormat="false" ht="12.75" hidden="false" customHeight="false" outlineLevel="0" collapsed="false">
      <c r="A232" s="545"/>
      <c r="D232" s="351"/>
    </row>
    <row r="233" customFormat="false" ht="12.75" hidden="false" customHeight="false" outlineLevel="0" collapsed="false">
      <c r="A233" s="545"/>
      <c r="D233" s="351"/>
    </row>
    <row r="234" customFormat="false" ht="12.75" hidden="false" customHeight="false" outlineLevel="0" collapsed="false">
      <c r="A234" s="545"/>
      <c r="D234" s="351"/>
    </row>
    <row r="235" customFormat="false" ht="12.75" hidden="false" customHeight="false" outlineLevel="0" collapsed="false">
      <c r="A235" s="545"/>
      <c r="D235" s="351"/>
    </row>
    <row r="236" customFormat="false" ht="12.75" hidden="false" customHeight="false" outlineLevel="0" collapsed="false">
      <c r="A236" s="545"/>
      <c r="D236" s="351"/>
    </row>
    <row r="237" customFormat="false" ht="12.75" hidden="false" customHeight="false" outlineLevel="0" collapsed="false">
      <c r="A237" s="545"/>
      <c r="D237" s="351"/>
    </row>
    <row r="238" customFormat="false" ht="12.75" hidden="false" customHeight="false" outlineLevel="0" collapsed="false">
      <c r="A238" s="545"/>
      <c r="D238" s="351"/>
    </row>
    <row r="239" customFormat="false" ht="12.75" hidden="false" customHeight="false" outlineLevel="0" collapsed="false">
      <c r="A239" s="545"/>
      <c r="D239" s="351"/>
    </row>
    <row r="240" customFormat="false" ht="12.75" hidden="false" customHeight="false" outlineLevel="0" collapsed="false">
      <c r="A240" s="545"/>
      <c r="D240" s="351"/>
    </row>
    <row r="241" customFormat="false" ht="12.75" hidden="false" customHeight="false" outlineLevel="0" collapsed="false">
      <c r="A241" s="545"/>
      <c r="D241" s="351"/>
    </row>
    <row r="242" customFormat="false" ht="12.75" hidden="false" customHeight="false" outlineLevel="0" collapsed="false">
      <c r="A242" s="545"/>
      <c r="D242" s="351"/>
    </row>
    <row r="243" customFormat="false" ht="12.75" hidden="false" customHeight="false" outlineLevel="0" collapsed="false">
      <c r="A243" s="545"/>
      <c r="D243" s="351"/>
    </row>
    <row r="244" customFormat="false" ht="12.75" hidden="false" customHeight="false" outlineLevel="0" collapsed="false">
      <c r="A244" s="545"/>
      <c r="D244" s="351"/>
    </row>
    <row r="245" customFormat="false" ht="12.75" hidden="false" customHeight="false" outlineLevel="0" collapsed="false">
      <c r="A245" s="545"/>
      <c r="D245" s="351"/>
    </row>
    <row r="246" customFormat="false" ht="12.75" hidden="false" customHeight="false" outlineLevel="0" collapsed="false">
      <c r="A246" s="545"/>
      <c r="D246" s="351"/>
    </row>
    <row r="247" customFormat="false" ht="12.75" hidden="false" customHeight="false" outlineLevel="0" collapsed="false">
      <c r="A247" s="545"/>
      <c r="D247" s="351"/>
    </row>
    <row r="248" customFormat="false" ht="12.75" hidden="false" customHeight="false" outlineLevel="0" collapsed="false">
      <c r="A248" s="545"/>
      <c r="D248" s="351"/>
    </row>
    <row r="249" customFormat="false" ht="12.75" hidden="false" customHeight="false" outlineLevel="0" collapsed="false">
      <c r="A249" s="545"/>
      <c r="D249" s="351"/>
    </row>
    <row r="250" customFormat="false" ht="12.75" hidden="false" customHeight="false" outlineLevel="0" collapsed="false">
      <c r="A250" s="545"/>
      <c r="D250" s="351"/>
    </row>
    <row r="251" customFormat="false" ht="12.75" hidden="false" customHeight="false" outlineLevel="0" collapsed="false">
      <c r="A251" s="545"/>
      <c r="D251" s="351"/>
    </row>
    <row r="252" customFormat="false" ht="12.75" hidden="false" customHeight="false" outlineLevel="0" collapsed="false">
      <c r="A252" s="545"/>
      <c r="D252" s="351"/>
    </row>
    <row r="253" customFormat="false" ht="12.75" hidden="false" customHeight="false" outlineLevel="0" collapsed="false">
      <c r="A253" s="545"/>
      <c r="D253" s="351"/>
    </row>
    <row r="254" customFormat="false" ht="12.75" hidden="false" customHeight="false" outlineLevel="0" collapsed="false">
      <c r="A254" s="545"/>
      <c r="D254" s="351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  <row r="299" customFormat="false" ht="12.75" hidden="false" customHeight="false" outlineLevel="0" collapsed="false">
      <c r="A299" s="545"/>
      <c r="D299" s="351"/>
    </row>
    <row r="300" customFormat="false" ht="12.75" hidden="false" customHeight="false" outlineLevel="0" collapsed="false">
      <c r="A300" s="545"/>
      <c r="D300" s="351"/>
    </row>
    <row r="301" customFormat="false" ht="12.75" hidden="false" customHeight="false" outlineLevel="0" collapsed="false">
      <c r="A301" s="545"/>
      <c r="D301" s="351"/>
    </row>
    <row r="302" customFormat="false" ht="12.75" hidden="false" customHeight="false" outlineLevel="0" collapsed="false">
      <c r="A302" s="545"/>
      <c r="D302" s="351"/>
    </row>
    <row r="303" customFormat="false" ht="12.75" hidden="false" customHeight="false" outlineLevel="0" collapsed="false">
      <c r="A303" s="545"/>
      <c r="D303" s="351"/>
    </row>
    <row r="304" customFormat="false" ht="12.75" hidden="false" customHeight="false" outlineLevel="0" collapsed="false">
      <c r="A304" s="545"/>
      <c r="D304" s="351"/>
    </row>
    <row r="305" customFormat="false" ht="12.75" hidden="false" customHeight="false" outlineLevel="0" collapsed="false">
      <c r="A305" s="545"/>
      <c r="D305" s="351"/>
    </row>
    <row r="306" customFormat="false" ht="12.75" hidden="false" customHeight="false" outlineLevel="0" collapsed="false">
      <c r="A306" s="545"/>
      <c r="D306" s="351"/>
    </row>
    <row r="307" customFormat="false" ht="12.75" hidden="false" customHeight="false" outlineLevel="0" collapsed="false">
      <c r="A307" s="545"/>
      <c r="D307" s="351"/>
    </row>
    <row r="308" customFormat="false" ht="12.75" hidden="false" customHeight="false" outlineLevel="0" collapsed="false">
      <c r="A308" s="545"/>
      <c r="D308" s="351"/>
    </row>
    <row r="309" customFormat="false" ht="12.75" hidden="false" customHeight="false" outlineLevel="0" collapsed="false">
      <c r="A309" s="545"/>
      <c r="D309" s="351"/>
    </row>
    <row r="310" customFormat="false" ht="12.75" hidden="false" customHeight="false" outlineLevel="0" collapsed="false">
      <c r="A310" s="545"/>
      <c r="D310" s="351"/>
    </row>
    <row r="311" customFormat="false" ht="12.75" hidden="false" customHeight="false" outlineLevel="0" collapsed="false">
      <c r="A311" s="545"/>
      <c r="D311" s="351"/>
    </row>
    <row r="312" customFormat="false" ht="12.75" hidden="false" customHeight="false" outlineLevel="0" collapsed="false">
      <c r="A312" s="545"/>
      <c r="D312" s="351"/>
    </row>
    <row r="313" customFormat="false" ht="12.75" hidden="false" customHeight="false" outlineLevel="0" collapsed="false">
      <c r="A313" s="545"/>
      <c r="D313" s="351"/>
    </row>
    <row r="314" customFormat="false" ht="12.75" hidden="false" customHeight="false" outlineLevel="0" collapsed="false">
      <c r="A314" s="545"/>
      <c r="D314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70138888888889" right="0.4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21</xdr:row>
                    <xdr:rowOff>9720</xdr:rowOff>
                  </from>
                  <to>
                    <xdr:col>6</xdr:col>
                    <xdr:colOff>252360</xdr:colOff>
                    <xdr:row>643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8.14"/>
    <col collapsed="false" customWidth="false" hidden="false" outlineLevel="0" max="5" min="5" style="353" width="9.14"/>
    <col collapsed="false" customWidth="true" hidden="false" outlineLevel="0" max="6" min="6" style="354" width="9.28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50,K11:K50)/2,0)</f>
        <v>1280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760</v>
      </c>
      <c r="D4" s="386" t="s">
        <v>11</v>
      </c>
      <c r="E4" s="386"/>
      <c r="F4" s="387"/>
      <c r="G4" s="388"/>
      <c r="I4" s="382" t="s">
        <v>221</v>
      </c>
      <c r="K4" s="389" t="s">
        <v>761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111" t="s">
        <v>38</v>
      </c>
      <c r="B11" s="1112" t="s">
        <v>546</v>
      </c>
      <c r="C11" s="1113" t="s">
        <v>547</v>
      </c>
      <c r="D11" s="1114"/>
      <c r="E11" s="1115"/>
      <c r="F11" s="1115"/>
      <c r="G11" s="1116"/>
      <c r="H11" s="1117"/>
      <c r="I11" s="1118"/>
      <c r="J11" s="1119"/>
      <c r="K11" s="954"/>
    </row>
    <row r="12" s="1015" customFormat="true" ht="12" hidden="false" customHeight="true" outlineLevel="0" collapsed="false">
      <c r="A12" s="1120" t="n">
        <v>1</v>
      </c>
      <c r="B12" s="1121" t="s">
        <v>548</v>
      </c>
      <c r="C12" s="1122" t="s">
        <v>549</v>
      </c>
      <c r="D12" s="1123" t="s">
        <v>83</v>
      </c>
      <c r="E12" s="1124" t="n">
        <v>45</v>
      </c>
      <c r="F12" s="1124"/>
      <c r="G12" s="1125"/>
      <c r="H12" s="1126"/>
      <c r="I12" s="1127" t="n">
        <f aca="false">E12*H12</f>
        <v>0</v>
      </c>
      <c r="J12" s="1128"/>
      <c r="K12" s="965"/>
    </row>
    <row r="13" s="1015" customFormat="true" ht="12" hidden="false" customHeight="true" outlineLevel="0" collapsed="false">
      <c r="A13" s="1120" t="n">
        <v>2</v>
      </c>
      <c r="B13" s="1121" t="s">
        <v>548</v>
      </c>
      <c r="C13" s="1122" t="s">
        <v>762</v>
      </c>
      <c r="D13" s="1123" t="s">
        <v>83</v>
      </c>
      <c r="E13" s="1124" t="n">
        <v>40</v>
      </c>
      <c r="F13" s="1124"/>
      <c r="G13" s="1125"/>
      <c r="H13" s="1126"/>
      <c r="I13" s="1127" t="n">
        <f aca="false">E13*H13</f>
        <v>0</v>
      </c>
      <c r="J13" s="1128"/>
      <c r="K13" s="965"/>
    </row>
    <row r="14" s="1015" customFormat="true" ht="12" hidden="false" customHeight="true" outlineLevel="0" collapsed="false">
      <c r="A14" s="1120" t="n">
        <v>3</v>
      </c>
      <c r="B14" s="1121" t="s">
        <v>548</v>
      </c>
      <c r="C14" s="1122" t="s">
        <v>550</v>
      </c>
      <c r="D14" s="1123" t="s">
        <v>83</v>
      </c>
      <c r="E14" s="1124" t="n">
        <v>15</v>
      </c>
      <c r="F14" s="1124"/>
      <c r="G14" s="1125"/>
      <c r="H14" s="1126"/>
      <c r="I14" s="1127" t="n">
        <f aca="false">E14*H14</f>
        <v>0</v>
      </c>
      <c r="J14" s="1128"/>
      <c r="K14" s="965"/>
    </row>
    <row r="15" s="1015" customFormat="true" ht="12" hidden="false" customHeight="true" outlineLevel="0" collapsed="false">
      <c r="A15" s="1120" t="n">
        <v>4</v>
      </c>
      <c r="B15" s="1121" t="s">
        <v>548</v>
      </c>
      <c r="C15" s="1122" t="s">
        <v>551</v>
      </c>
      <c r="D15" s="1123" t="s">
        <v>79</v>
      </c>
      <c r="E15" s="1124" t="n">
        <v>1</v>
      </c>
      <c r="F15" s="1124"/>
      <c r="G15" s="1125"/>
      <c r="H15" s="1126"/>
      <c r="I15" s="1127" t="n">
        <f aca="false">E15*H15</f>
        <v>0</v>
      </c>
      <c r="J15" s="1128"/>
      <c r="K15" s="965"/>
    </row>
    <row r="16" s="1015" customFormat="true" ht="12" hidden="false" customHeight="true" outlineLevel="0" collapsed="false">
      <c r="A16" s="1120" t="n">
        <v>5</v>
      </c>
      <c r="B16" s="1121" t="s">
        <v>548</v>
      </c>
      <c r="C16" s="1122" t="s">
        <v>552</v>
      </c>
      <c r="D16" s="1123" t="s">
        <v>79</v>
      </c>
      <c r="E16" s="1124" t="n">
        <v>3</v>
      </c>
      <c r="F16" s="1124"/>
      <c r="G16" s="1125"/>
      <c r="H16" s="1126"/>
      <c r="I16" s="1127" t="n">
        <f aca="false">E16*H16</f>
        <v>0</v>
      </c>
      <c r="J16" s="1128"/>
      <c r="K16" s="965"/>
    </row>
    <row r="17" s="1015" customFormat="true" ht="12" hidden="false" customHeight="true" outlineLevel="0" collapsed="false">
      <c r="A17" s="1120" t="n">
        <v>6</v>
      </c>
      <c r="B17" s="1121" t="s">
        <v>548</v>
      </c>
      <c r="C17" s="1122" t="s">
        <v>553</v>
      </c>
      <c r="D17" s="1123" t="s">
        <v>79</v>
      </c>
      <c r="E17" s="1124" t="n">
        <v>3</v>
      </c>
      <c r="F17" s="1124"/>
      <c r="G17" s="1125"/>
      <c r="H17" s="1126"/>
      <c r="I17" s="1127" t="n">
        <f aca="false">E17*H17</f>
        <v>0</v>
      </c>
      <c r="J17" s="1128"/>
      <c r="K17" s="965"/>
    </row>
    <row r="18" s="1015" customFormat="true" ht="12" hidden="false" customHeight="true" outlineLevel="0" collapsed="false">
      <c r="A18" s="1120" t="n">
        <v>7</v>
      </c>
      <c r="B18" s="1121" t="s">
        <v>548</v>
      </c>
      <c r="C18" s="1122" t="s">
        <v>554</v>
      </c>
      <c r="D18" s="1123" t="s">
        <v>79</v>
      </c>
      <c r="E18" s="1124" t="n">
        <v>3</v>
      </c>
      <c r="F18" s="1124"/>
      <c r="G18" s="1125"/>
      <c r="H18" s="1126"/>
      <c r="I18" s="1127" t="n">
        <f aca="false">E18*H18</f>
        <v>0</v>
      </c>
      <c r="J18" s="1128"/>
      <c r="K18" s="965"/>
    </row>
    <row r="19" s="1324" customFormat="true" ht="12" hidden="false" customHeight="true" outlineLevel="0" collapsed="false">
      <c r="A19" s="1120" t="n">
        <v>8</v>
      </c>
      <c r="B19" s="1121" t="s">
        <v>548</v>
      </c>
      <c r="C19" s="1122" t="s">
        <v>555</v>
      </c>
      <c r="D19" s="1123" t="s">
        <v>83</v>
      </c>
      <c r="E19" s="1124" t="n">
        <v>70</v>
      </c>
      <c r="F19" s="1124"/>
      <c r="G19" s="1125"/>
      <c r="H19" s="1126"/>
      <c r="I19" s="1127" t="n">
        <f aca="false">E19*H19</f>
        <v>0</v>
      </c>
      <c r="J19" s="1128"/>
      <c r="K19" s="965"/>
    </row>
    <row r="20" s="1044" customFormat="true" ht="12.75" hidden="false" customHeight="false" outlineLevel="0" collapsed="false">
      <c r="A20" s="1129" t="s">
        <v>178</v>
      </c>
      <c r="B20" s="1130" t="s">
        <v>556</v>
      </c>
      <c r="C20" s="1131" t="s">
        <v>547</v>
      </c>
      <c r="D20" s="1132"/>
      <c r="E20" s="1133"/>
      <c r="F20" s="1133"/>
      <c r="G20" s="1134"/>
      <c r="H20" s="1135"/>
      <c r="I20" s="1135" t="n">
        <f aca="false">SUM(I12:I19)</f>
        <v>0</v>
      </c>
      <c r="J20" s="1136"/>
      <c r="K20" s="1137"/>
    </row>
    <row r="21" s="1044" customFormat="true" ht="12.75" hidden="false" customHeight="false" outlineLevel="0" collapsed="false">
      <c r="A21" s="1111" t="s">
        <v>38</v>
      </c>
      <c r="B21" s="1112" t="s">
        <v>557</v>
      </c>
      <c r="C21" s="1113" t="s">
        <v>558</v>
      </c>
      <c r="D21" s="1114"/>
      <c r="E21" s="1115"/>
      <c r="F21" s="1115"/>
      <c r="G21" s="1116"/>
      <c r="H21" s="1117"/>
      <c r="I21" s="1118"/>
      <c r="J21" s="1119"/>
      <c r="K21" s="954"/>
    </row>
    <row r="22" s="1015" customFormat="true" ht="12" hidden="false" customHeight="false" outlineLevel="0" collapsed="false">
      <c r="A22" s="1120" t="n">
        <v>9</v>
      </c>
      <c r="B22" s="1121" t="s">
        <v>559</v>
      </c>
      <c r="C22" s="1122" t="s">
        <v>560</v>
      </c>
      <c r="D22" s="1123" t="s">
        <v>79</v>
      </c>
      <c r="E22" s="1124" t="n">
        <v>12</v>
      </c>
      <c r="F22" s="1124"/>
      <c r="G22" s="1125"/>
      <c r="H22" s="1126"/>
      <c r="I22" s="1127"/>
      <c r="J22" s="1128"/>
      <c r="K22" s="965" t="n">
        <f aca="false">E22*J22</f>
        <v>0</v>
      </c>
    </row>
    <row r="23" s="1015" customFormat="true" ht="12" hidden="false" customHeight="false" outlineLevel="0" collapsed="false">
      <c r="A23" s="1120" t="n">
        <v>10</v>
      </c>
      <c r="B23" s="1121" t="s">
        <v>561</v>
      </c>
      <c r="C23" s="1122" t="s">
        <v>562</v>
      </c>
      <c r="D23" s="1123" t="s">
        <v>79</v>
      </c>
      <c r="E23" s="1124" t="n">
        <v>18</v>
      </c>
      <c r="F23" s="1124"/>
      <c r="G23" s="1125"/>
      <c r="H23" s="1126"/>
      <c r="I23" s="1127"/>
      <c r="J23" s="1128"/>
      <c r="K23" s="965" t="n">
        <f aca="false">E23*J23</f>
        <v>0</v>
      </c>
    </row>
    <row r="24" s="1015" customFormat="true" ht="12" hidden="false" customHeight="false" outlineLevel="0" collapsed="false">
      <c r="A24" s="1120" t="n">
        <v>11</v>
      </c>
      <c r="B24" s="1121" t="s">
        <v>563</v>
      </c>
      <c r="C24" s="1122" t="s">
        <v>564</v>
      </c>
      <c r="D24" s="1123" t="s">
        <v>79</v>
      </c>
      <c r="E24" s="1124" t="n">
        <v>1</v>
      </c>
      <c r="F24" s="1124"/>
      <c r="G24" s="1125"/>
      <c r="H24" s="1126"/>
      <c r="I24" s="1127"/>
      <c r="J24" s="1128"/>
      <c r="K24" s="965" t="n">
        <f aca="false">E24*J24</f>
        <v>0</v>
      </c>
    </row>
    <row r="25" s="1015" customFormat="true" ht="12" hidden="false" customHeight="false" outlineLevel="0" collapsed="false">
      <c r="A25" s="1120" t="n">
        <v>12</v>
      </c>
      <c r="B25" s="1121" t="s">
        <v>565</v>
      </c>
      <c r="C25" s="1122" t="s">
        <v>566</v>
      </c>
      <c r="D25" s="1123" t="s">
        <v>79</v>
      </c>
      <c r="E25" s="1124" t="n">
        <v>1</v>
      </c>
      <c r="F25" s="1124"/>
      <c r="G25" s="1125"/>
      <c r="H25" s="1126"/>
      <c r="I25" s="1127"/>
      <c r="J25" s="1128"/>
      <c r="K25" s="965" t="n">
        <f aca="false">E25*J25</f>
        <v>0</v>
      </c>
    </row>
    <row r="26" s="1015" customFormat="true" ht="12" hidden="false" customHeight="false" outlineLevel="0" collapsed="false">
      <c r="A26" s="1120" t="n">
        <v>13</v>
      </c>
      <c r="B26" s="1121" t="s">
        <v>567</v>
      </c>
      <c r="C26" s="1122" t="s">
        <v>568</v>
      </c>
      <c r="D26" s="1123" t="s">
        <v>79</v>
      </c>
      <c r="E26" s="1124" t="n">
        <v>1</v>
      </c>
      <c r="F26" s="1124"/>
      <c r="G26" s="1125"/>
      <c r="H26" s="1126"/>
      <c r="I26" s="1127"/>
      <c r="J26" s="1128"/>
      <c r="K26" s="965" t="n">
        <f aca="false">E26*J26</f>
        <v>0</v>
      </c>
    </row>
    <row r="27" s="1015" customFormat="true" ht="12" hidden="false" customHeight="false" outlineLevel="0" collapsed="false">
      <c r="A27" s="1120" t="n">
        <v>14</v>
      </c>
      <c r="B27" s="1121" t="s">
        <v>569</v>
      </c>
      <c r="C27" s="1122" t="s">
        <v>570</v>
      </c>
      <c r="D27" s="1123" t="s">
        <v>79</v>
      </c>
      <c r="E27" s="1124" t="n">
        <v>3</v>
      </c>
      <c r="F27" s="1124"/>
      <c r="G27" s="1125"/>
      <c r="H27" s="1126"/>
      <c r="I27" s="1127"/>
      <c r="J27" s="1128"/>
      <c r="K27" s="965" t="n">
        <f aca="false">E27*J27</f>
        <v>0</v>
      </c>
    </row>
    <row r="28" s="1015" customFormat="true" ht="12" hidden="false" customHeight="false" outlineLevel="0" collapsed="false">
      <c r="A28" s="1120" t="n">
        <v>15</v>
      </c>
      <c r="B28" s="1121" t="s">
        <v>571</v>
      </c>
      <c r="C28" s="1122" t="s">
        <v>572</v>
      </c>
      <c r="D28" s="1123" t="s">
        <v>79</v>
      </c>
      <c r="E28" s="1124" t="n">
        <v>1</v>
      </c>
      <c r="F28" s="1124"/>
      <c r="G28" s="1125"/>
      <c r="H28" s="1126"/>
      <c r="I28" s="1127"/>
      <c r="J28" s="1128"/>
      <c r="K28" s="965" t="n">
        <f aca="false">E28*J28</f>
        <v>0</v>
      </c>
    </row>
    <row r="29" s="1015" customFormat="true" ht="12" hidden="false" customHeight="false" outlineLevel="0" collapsed="false">
      <c r="A29" s="1120" t="n">
        <v>16</v>
      </c>
      <c r="B29" s="1121" t="s">
        <v>573</v>
      </c>
      <c r="C29" s="1122" t="s">
        <v>574</v>
      </c>
      <c r="D29" s="1123" t="s">
        <v>83</v>
      </c>
      <c r="E29" s="1124" t="n">
        <v>15</v>
      </c>
      <c r="F29" s="1124"/>
      <c r="G29" s="1125"/>
      <c r="H29" s="1126"/>
      <c r="I29" s="1127"/>
      <c r="J29" s="1128"/>
      <c r="K29" s="965" t="n">
        <f aca="false">E29*J29</f>
        <v>0</v>
      </c>
    </row>
    <row r="30" s="1015" customFormat="true" ht="12" hidden="false" customHeight="false" outlineLevel="0" collapsed="false">
      <c r="A30" s="1120" t="n">
        <v>17</v>
      </c>
      <c r="B30" s="1121" t="s">
        <v>575</v>
      </c>
      <c r="C30" s="1122" t="s">
        <v>576</v>
      </c>
      <c r="D30" s="1123" t="s">
        <v>79</v>
      </c>
      <c r="E30" s="1124" t="n">
        <v>3</v>
      </c>
      <c r="F30" s="1124"/>
      <c r="G30" s="1125"/>
      <c r="H30" s="1126"/>
      <c r="I30" s="1127"/>
      <c r="J30" s="1128"/>
      <c r="K30" s="965" t="n">
        <f aca="false">E30*J30</f>
        <v>0</v>
      </c>
    </row>
    <row r="31" s="1015" customFormat="true" ht="12" hidden="false" customHeight="false" outlineLevel="0" collapsed="false">
      <c r="A31" s="1120" t="n">
        <v>18</v>
      </c>
      <c r="B31" s="1121" t="s">
        <v>577</v>
      </c>
      <c r="C31" s="1122" t="s">
        <v>578</v>
      </c>
      <c r="D31" s="1123" t="s">
        <v>79</v>
      </c>
      <c r="E31" s="1124" t="n">
        <v>3</v>
      </c>
      <c r="F31" s="1124"/>
      <c r="G31" s="1125"/>
      <c r="H31" s="1126"/>
      <c r="I31" s="1127"/>
      <c r="J31" s="1128"/>
      <c r="K31" s="965" t="n">
        <f aca="false">E31*J31</f>
        <v>0</v>
      </c>
    </row>
    <row r="32" s="1015" customFormat="true" ht="12" hidden="false" customHeight="false" outlineLevel="0" collapsed="false">
      <c r="A32" s="1120" t="n">
        <v>19</v>
      </c>
      <c r="B32" s="1121" t="s">
        <v>579</v>
      </c>
      <c r="C32" s="1122" t="s">
        <v>580</v>
      </c>
      <c r="D32" s="1123" t="s">
        <v>83</v>
      </c>
      <c r="E32" s="1124" t="n">
        <v>45</v>
      </c>
      <c r="F32" s="1124"/>
      <c r="G32" s="1125"/>
      <c r="H32" s="1126"/>
      <c r="I32" s="1127"/>
      <c r="J32" s="1128"/>
      <c r="K32" s="965" t="n">
        <f aca="false">E32*J32</f>
        <v>0</v>
      </c>
    </row>
    <row r="33" s="1015" customFormat="true" ht="12" hidden="false" customHeight="false" outlineLevel="0" collapsed="false">
      <c r="A33" s="1120" t="n">
        <v>20</v>
      </c>
      <c r="B33" s="1121" t="s">
        <v>763</v>
      </c>
      <c r="C33" s="1122" t="s">
        <v>764</v>
      </c>
      <c r="D33" s="1123" t="s">
        <v>83</v>
      </c>
      <c r="E33" s="1124" t="n">
        <v>40</v>
      </c>
      <c r="F33" s="1124"/>
      <c r="G33" s="1125"/>
      <c r="H33" s="1126"/>
      <c r="I33" s="1127"/>
      <c r="J33" s="1128"/>
      <c r="K33" s="965" t="n">
        <f aca="false">E33*J33</f>
        <v>0</v>
      </c>
    </row>
    <row r="34" s="1015" customFormat="true" ht="12" hidden="false" customHeight="false" outlineLevel="0" collapsed="false">
      <c r="A34" s="1120" t="n">
        <v>21</v>
      </c>
      <c r="B34" s="1121" t="s">
        <v>581</v>
      </c>
      <c r="C34" s="1122" t="s">
        <v>582</v>
      </c>
      <c r="D34" s="1123" t="s">
        <v>83</v>
      </c>
      <c r="E34" s="1124" t="n">
        <v>70</v>
      </c>
      <c r="F34" s="1124"/>
      <c r="G34" s="1125"/>
      <c r="H34" s="1126"/>
      <c r="I34" s="1127"/>
      <c r="J34" s="1128"/>
      <c r="K34" s="965" t="n">
        <f aca="false">E34*J34</f>
        <v>0</v>
      </c>
    </row>
    <row r="35" s="1044" customFormat="true" ht="12.75" hidden="false" customHeight="false" outlineLevel="0" collapsed="false">
      <c r="A35" s="1129" t="s">
        <v>178</v>
      </c>
      <c r="B35" s="1130" t="s">
        <v>583</v>
      </c>
      <c r="C35" s="1131" t="s">
        <v>558</v>
      </c>
      <c r="D35" s="1132"/>
      <c r="E35" s="1133"/>
      <c r="F35" s="1133"/>
      <c r="G35" s="1134"/>
      <c r="H35" s="1135"/>
      <c r="I35" s="1135"/>
      <c r="J35" s="1136"/>
      <c r="K35" s="1137" t="n">
        <f aca="false">SUM(K23:K34)</f>
        <v>0</v>
      </c>
    </row>
    <row r="36" s="1044" customFormat="true" ht="12.75" hidden="false" customHeight="false" outlineLevel="0" collapsed="false">
      <c r="A36" s="1111" t="s">
        <v>38</v>
      </c>
      <c r="B36" s="1112" t="s">
        <v>71</v>
      </c>
      <c r="C36" s="1113" t="s">
        <v>297</v>
      </c>
      <c r="D36" s="1114"/>
      <c r="E36" s="1115"/>
      <c r="F36" s="1115"/>
      <c r="G36" s="1116"/>
      <c r="H36" s="1117"/>
      <c r="I36" s="1118"/>
      <c r="J36" s="1119"/>
      <c r="K36" s="954"/>
    </row>
    <row r="37" s="1015" customFormat="true" ht="12" hidden="false" customHeight="false" outlineLevel="0" collapsed="false">
      <c r="A37" s="1120" t="n">
        <v>22</v>
      </c>
      <c r="B37" s="1121" t="s">
        <v>584</v>
      </c>
      <c r="C37" s="1122" t="s">
        <v>585</v>
      </c>
      <c r="D37" s="1123" t="s">
        <v>75</v>
      </c>
      <c r="E37" s="1124" t="n">
        <v>0.1</v>
      </c>
      <c r="F37" s="1124"/>
      <c r="G37" s="1125"/>
      <c r="H37" s="1126"/>
      <c r="I37" s="1127" t="n">
        <f aca="false">E37*H37</f>
        <v>0</v>
      </c>
      <c r="J37" s="1128"/>
      <c r="K37" s="965"/>
    </row>
    <row r="38" s="1015" customFormat="true" ht="12" hidden="false" customHeight="false" outlineLevel="0" collapsed="false">
      <c r="A38" s="1120" t="n">
        <v>23</v>
      </c>
      <c r="B38" s="1121" t="s">
        <v>586</v>
      </c>
      <c r="C38" s="1122" t="s">
        <v>587</v>
      </c>
      <c r="D38" s="1123" t="s">
        <v>83</v>
      </c>
      <c r="E38" s="1124" t="n">
        <v>60</v>
      </c>
      <c r="F38" s="1124"/>
      <c r="G38" s="1125"/>
      <c r="H38" s="1126"/>
      <c r="I38" s="1127" t="n">
        <f aca="false">E38*H38</f>
        <v>0</v>
      </c>
      <c r="J38" s="1128"/>
      <c r="K38" s="965"/>
    </row>
    <row r="39" s="1015" customFormat="true" ht="12" hidden="false" customHeight="false" outlineLevel="0" collapsed="false">
      <c r="A39" s="1120" t="n">
        <v>24</v>
      </c>
      <c r="B39" s="1121" t="s">
        <v>588</v>
      </c>
      <c r="C39" s="1122" t="s">
        <v>589</v>
      </c>
      <c r="D39" s="1123" t="s">
        <v>83</v>
      </c>
      <c r="E39" s="1124" t="n">
        <v>60</v>
      </c>
      <c r="F39" s="1124"/>
      <c r="G39" s="1125"/>
      <c r="H39" s="1126"/>
      <c r="I39" s="1127" t="n">
        <f aca="false">E39*H39</f>
        <v>0</v>
      </c>
      <c r="J39" s="1128"/>
      <c r="K39" s="965"/>
    </row>
    <row r="40" s="1015" customFormat="true" ht="12" hidden="false" customHeight="false" outlineLevel="0" collapsed="false">
      <c r="A40" s="1120" t="n">
        <v>25</v>
      </c>
      <c r="B40" s="1121" t="s">
        <v>590</v>
      </c>
      <c r="C40" s="1122" t="s">
        <v>591</v>
      </c>
      <c r="D40" s="1123" t="s">
        <v>79</v>
      </c>
      <c r="E40" s="1124" t="n">
        <v>3</v>
      </c>
      <c r="F40" s="1124"/>
      <c r="G40" s="1125"/>
      <c r="H40" s="1126"/>
      <c r="I40" s="1127" t="n">
        <f aca="false">E40*H40</f>
        <v>0</v>
      </c>
      <c r="J40" s="1128"/>
      <c r="K40" s="965"/>
    </row>
    <row r="41" s="1015" customFormat="true" ht="12" hidden="false" customHeight="false" outlineLevel="0" collapsed="false">
      <c r="A41" s="1120" t="n">
        <v>26</v>
      </c>
      <c r="B41" s="1121" t="s">
        <v>592</v>
      </c>
      <c r="C41" s="1122" t="s">
        <v>593</v>
      </c>
      <c r="D41" s="1123" t="s">
        <v>227</v>
      </c>
      <c r="E41" s="1124" t="n">
        <v>1.5</v>
      </c>
      <c r="F41" s="1124"/>
      <c r="G41" s="1125"/>
      <c r="H41" s="1126"/>
      <c r="I41" s="1127" t="n">
        <f aca="false">E41*H41</f>
        <v>0</v>
      </c>
      <c r="J41" s="1128"/>
      <c r="K41" s="965"/>
    </row>
    <row r="42" s="1015" customFormat="true" ht="12" hidden="false" customHeight="false" outlineLevel="0" collapsed="false">
      <c r="A42" s="1120" t="n">
        <v>27</v>
      </c>
      <c r="B42" s="1121" t="s">
        <v>594</v>
      </c>
      <c r="C42" s="1122" t="s">
        <v>595</v>
      </c>
      <c r="D42" s="1123" t="s">
        <v>83</v>
      </c>
      <c r="E42" s="1124" t="n">
        <v>60</v>
      </c>
      <c r="F42" s="1124"/>
      <c r="G42" s="1125"/>
      <c r="H42" s="1126"/>
      <c r="I42" s="1127" t="n">
        <f aca="false">E42*H42</f>
        <v>0</v>
      </c>
      <c r="J42" s="1128"/>
      <c r="K42" s="965"/>
    </row>
    <row r="43" s="1015" customFormat="true" ht="12" hidden="false" customHeight="false" outlineLevel="0" collapsed="false">
      <c r="A43" s="1120" t="n">
        <v>28</v>
      </c>
      <c r="B43" s="1121" t="s">
        <v>665</v>
      </c>
      <c r="C43" s="1122" t="s">
        <v>666</v>
      </c>
      <c r="D43" s="1123" t="s">
        <v>83</v>
      </c>
      <c r="E43" s="1124" t="n">
        <v>10</v>
      </c>
      <c r="F43" s="1124"/>
      <c r="G43" s="1125"/>
      <c r="H43" s="1126"/>
      <c r="I43" s="1127" t="n">
        <f aca="false">E43*H43</f>
        <v>0</v>
      </c>
      <c r="J43" s="1128"/>
      <c r="K43" s="965"/>
    </row>
    <row r="44" s="1015" customFormat="true" ht="12" hidden="false" customHeight="false" outlineLevel="0" collapsed="false">
      <c r="A44" s="1120" t="n">
        <v>29</v>
      </c>
      <c r="B44" s="1121" t="s">
        <v>596</v>
      </c>
      <c r="C44" s="1122" t="s">
        <v>597</v>
      </c>
      <c r="D44" s="1123" t="s">
        <v>83</v>
      </c>
      <c r="E44" s="1124" t="n">
        <v>60</v>
      </c>
      <c r="F44" s="1124"/>
      <c r="G44" s="1125"/>
      <c r="H44" s="1126"/>
      <c r="I44" s="1127" t="n">
        <f aca="false">E44*H44</f>
        <v>0</v>
      </c>
      <c r="J44" s="1128"/>
      <c r="K44" s="965"/>
    </row>
    <row r="45" s="1044" customFormat="true" ht="12.75" hidden="false" customHeight="false" outlineLevel="0" collapsed="false">
      <c r="A45" s="1129" t="s">
        <v>178</v>
      </c>
      <c r="B45" s="1130" t="s">
        <v>98</v>
      </c>
      <c r="C45" s="1131" t="s">
        <v>297</v>
      </c>
      <c r="D45" s="1132"/>
      <c r="E45" s="1133"/>
      <c r="F45" s="1133"/>
      <c r="G45" s="1134"/>
      <c r="H45" s="1135"/>
      <c r="I45" s="1135" t="n">
        <f aca="false">SUM(I37:I44)</f>
        <v>0</v>
      </c>
      <c r="J45" s="1136"/>
      <c r="K45" s="1137"/>
    </row>
    <row r="46" s="1044" customFormat="true" ht="12.75" hidden="false" customHeight="false" outlineLevel="0" collapsed="false">
      <c r="A46" s="1111" t="s">
        <v>38</v>
      </c>
      <c r="B46" s="1112" t="s">
        <v>598</v>
      </c>
      <c r="C46" s="1113" t="s">
        <v>599</v>
      </c>
      <c r="D46" s="1114"/>
      <c r="E46" s="1115"/>
      <c r="F46" s="1115"/>
      <c r="G46" s="1116"/>
      <c r="H46" s="1117"/>
      <c r="I46" s="1118"/>
      <c r="J46" s="1119"/>
      <c r="K46" s="954"/>
    </row>
    <row r="47" s="1015" customFormat="true" ht="12" hidden="false" customHeight="false" outlineLevel="0" collapsed="false">
      <c r="A47" s="1120" t="n">
        <v>30</v>
      </c>
      <c r="B47" s="1121"/>
      <c r="C47" s="1122" t="s">
        <v>600</v>
      </c>
      <c r="D47" s="1123" t="s">
        <v>79</v>
      </c>
      <c r="E47" s="1124" t="n">
        <v>1</v>
      </c>
      <c r="F47" s="1124"/>
      <c r="G47" s="1125"/>
      <c r="H47" s="1126"/>
      <c r="I47" s="1127" t="n">
        <v>4500</v>
      </c>
      <c r="J47" s="1128"/>
      <c r="K47" s="965"/>
    </row>
    <row r="48" s="1015" customFormat="true" ht="12" hidden="false" customHeight="false" outlineLevel="0" collapsed="false">
      <c r="A48" s="1120" t="n">
        <v>31</v>
      </c>
      <c r="B48" s="1121"/>
      <c r="C48" s="1122" t="s">
        <v>601</v>
      </c>
      <c r="D48" s="1123" t="s">
        <v>59</v>
      </c>
      <c r="E48" s="1124" t="n">
        <v>6</v>
      </c>
      <c r="F48" s="1124"/>
      <c r="G48" s="1125"/>
      <c r="H48" s="1126"/>
      <c r="I48" s="1127" t="n">
        <v>5100</v>
      </c>
      <c r="J48" s="1128"/>
      <c r="K48" s="965"/>
    </row>
    <row r="49" s="1015" customFormat="true" ht="12" hidden="false" customHeight="false" outlineLevel="0" collapsed="false">
      <c r="A49" s="1120" t="n">
        <v>32</v>
      </c>
      <c r="B49" s="1121"/>
      <c r="C49" s="1122" t="s">
        <v>602</v>
      </c>
      <c r="D49" s="1123" t="s">
        <v>79</v>
      </c>
      <c r="E49" s="1124" t="n">
        <v>1</v>
      </c>
      <c r="F49" s="1124"/>
      <c r="G49" s="1125"/>
      <c r="H49" s="1126"/>
      <c r="I49" s="1127" t="n">
        <v>3200</v>
      </c>
      <c r="J49" s="1128"/>
      <c r="K49" s="965"/>
    </row>
    <row r="50" s="1044" customFormat="true" ht="12.75" hidden="false" customHeight="false" outlineLevel="0" collapsed="false">
      <c r="A50" s="1129" t="s">
        <v>178</v>
      </c>
      <c r="B50" s="1130" t="s">
        <v>603</v>
      </c>
      <c r="C50" s="1131" t="s">
        <v>599</v>
      </c>
      <c r="D50" s="1132"/>
      <c r="E50" s="1133"/>
      <c r="F50" s="1133"/>
      <c r="G50" s="1134"/>
      <c r="H50" s="1135"/>
      <c r="I50" s="1135" t="n">
        <f aca="false">SUM(I47:I49)</f>
        <v>12800</v>
      </c>
      <c r="J50" s="1136"/>
      <c r="K50" s="1137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J187" s="548"/>
    </row>
    <row r="188" customFormat="false" ht="12.75" hidden="false" customHeight="false" outlineLevel="0" collapsed="false">
      <c r="A188" s="545"/>
      <c r="D188" s="351"/>
    </row>
    <row r="189" customFormat="false" ht="12.75" hidden="false" customHeight="false" outlineLevel="0" collapsed="false">
      <c r="A189" s="545"/>
      <c r="D189" s="351"/>
    </row>
    <row r="190" customFormat="false" ht="12.75" hidden="false" customHeight="false" outlineLevel="0" collapsed="false">
      <c r="A190" s="545"/>
      <c r="D190" s="351"/>
    </row>
    <row r="191" customFormat="false" ht="12.75" hidden="false" customHeight="false" outlineLevel="0" collapsed="false">
      <c r="A191" s="545"/>
      <c r="D191" s="351"/>
    </row>
    <row r="192" customFormat="false" ht="12.75" hidden="false" customHeight="false" outlineLevel="0" collapsed="false">
      <c r="A192" s="545"/>
      <c r="D192" s="351"/>
    </row>
    <row r="193" customFormat="false" ht="12.75" hidden="false" customHeight="false" outlineLevel="0" collapsed="false">
      <c r="A193" s="545"/>
      <c r="D193" s="351"/>
    </row>
    <row r="194" customFormat="false" ht="12.75" hidden="false" customHeight="false" outlineLevel="0" collapsed="false">
      <c r="A194" s="545"/>
      <c r="D194" s="351"/>
    </row>
    <row r="195" customFormat="false" ht="12.75" hidden="false" customHeight="false" outlineLevel="0" collapsed="false">
      <c r="A195" s="545"/>
      <c r="D195" s="351"/>
    </row>
    <row r="196" customFormat="false" ht="12.75" hidden="false" customHeight="false" outlineLevel="0" collapsed="false">
      <c r="A196" s="545"/>
      <c r="D196" s="351"/>
    </row>
    <row r="197" customFormat="false" ht="12.75" hidden="false" customHeight="false" outlineLevel="0" collapsed="false">
      <c r="A197" s="545"/>
      <c r="D197" s="351"/>
    </row>
    <row r="198" customFormat="false" ht="12.75" hidden="false" customHeight="false" outlineLevel="0" collapsed="false">
      <c r="A198" s="545"/>
      <c r="D198" s="351"/>
    </row>
    <row r="199" customFormat="false" ht="12.75" hidden="false" customHeight="false" outlineLevel="0" collapsed="false">
      <c r="A199" s="545"/>
      <c r="D199" s="351"/>
    </row>
    <row r="200" customFormat="false" ht="12.75" hidden="false" customHeight="false" outlineLevel="0" collapsed="false">
      <c r="A200" s="545"/>
      <c r="D200" s="351"/>
    </row>
    <row r="201" customFormat="false" ht="12.75" hidden="false" customHeight="false" outlineLevel="0" collapsed="false">
      <c r="A201" s="545"/>
      <c r="D201" s="351"/>
    </row>
    <row r="202" customFormat="false" ht="12.75" hidden="false" customHeight="false" outlineLevel="0" collapsed="false">
      <c r="A202" s="545"/>
      <c r="D202" s="351"/>
    </row>
    <row r="203" customFormat="false" ht="12.75" hidden="false" customHeight="false" outlineLevel="0" collapsed="false">
      <c r="A203" s="545"/>
      <c r="D203" s="351"/>
    </row>
    <row r="204" customFormat="false" ht="12.75" hidden="false" customHeight="false" outlineLevel="0" collapsed="false">
      <c r="A204" s="545"/>
      <c r="D204" s="351"/>
    </row>
    <row r="205" customFormat="false" ht="12.75" hidden="false" customHeight="false" outlineLevel="0" collapsed="false">
      <c r="A205" s="545"/>
      <c r="D205" s="351"/>
    </row>
    <row r="206" customFormat="false" ht="12.75" hidden="false" customHeight="false" outlineLevel="0" collapsed="false">
      <c r="A206" s="545"/>
      <c r="D206" s="351"/>
    </row>
    <row r="207" customFormat="false" ht="12.75" hidden="false" customHeight="false" outlineLevel="0" collapsed="false">
      <c r="A207" s="545"/>
      <c r="D207" s="351"/>
    </row>
    <row r="208" customFormat="false" ht="12.75" hidden="false" customHeight="false" outlineLevel="0" collapsed="false">
      <c r="A208" s="545"/>
      <c r="D208" s="351"/>
    </row>
    <row r="209" customFormat="false" ht="12.75" hidden="false" customHeight="false" outlineLevel="0" collapsed="false">
      <c r="A209" s="545"/>
      <c r="D209" s="351"/>
    </row>
    <row r="210" customFormat="false" ht="12.75" hidden="false" customHeight="false" outlineLevel="0" collapsed="false">
      <c r="A210" s="545"/>
      <c r="D210" s="351"/>
    </row>
    <row r="211" customFormat="false" ht="12.75" hidden="false" customHeight="false" outlineLevel="0" collapsed="false">
      <c r="A211" s="545"/>
      <c r="D211" s="351"/>
    </row>
    <row r="212" customFormat="false" ht="12.75" hidden="false" customHeight="false" outlineLevel="0" collapsed="false">
      <c r="A212" s="545"/>
      <c r="D212" s="351"/>
    </row>
    <row r="213" customFormat="false" ht="12.75" hidden="false" customHeight="false" outlineLevel="0" collapsed="false">
      <c r="A213" s="545"/>
      <c r="D213" s="351"/>
    </row>
    <row r="214" customFormat="false" ht="12.75" hidden="false" customHeight="false" outlineLevel="0" collapsed="false">
      <c r="A214" s="545"/>
      <c r="D214" s="351"/>
    </row>
    <row r="215" customFormat="false" ht="12.75" hidden="false" customHeight="false" outlineLevel="0" collapsed="false">
      <c r="A215" s="545"/>
      <c r="D215" s="351"/>
    </row>
    <row r="216" customFormat="false" ht="12.75" hidden="false" customHeight="false" outlineLevel="0" collapsed="false">
      <c r="A216" s="545"/>
      <c r="D216" s="351"/>
    </row>
    <row r="217" customFormat="false" ht="12.75" hidden="false" customHeight="false" outlineLevel="0" collapsed="false">
      <c r="A217" s="545"/>
      <c r="D217" s="351"/>
    </row>
    <row r="218" customFormat="false" ht="12.75" hidden="false" customHeight="false" outlineLevel="0" collapsed="false">
      <c r="A218" s="545"/>
      <c r="D218" s="351"/>
    </row>
    <row r="219" customFormat="false" ht="12.75" hidden="false" customHeight="false" outlineLevel="0" collapsed="false">
      <c r="A219" s="545"/>
      <c r="D219" s="351"/>
    </row>
    <row r="220" customFormat="false" ht="12.75" hidden="false" customHeight="false" outlineLevel="0" collapsed="false">
      <c r="A220" s="545"/>
      <c r="D220" s="351"/>
    </row>
    <row r="221" customFormat="false" ht="12.75" hidden="false" customHeight="false" outlineLevel="0" collapsed="false">
      <c r="A221" s="545"/>
      <c r="D221" s="351"/>
    </row>
    <row r="222" customFormat="false" ht="12.75" hidden="false" customHeight="false" outlineLevel="0" collapsed="false">
      <c r="A222" s="545"/>
      <c r="D222" s="351"/>
    </row>
    <row r="223" customFormat="false" ht="12.75" hidden="false" customHeight="false" outlineLevel="0" collapsed="false">
      <c r="A223" s="545"/>
      <c r="D223" s="351"/>
    </row>
    <row r="224" customFormat="false" ht="12.75" hidden="false" customHeight="false" outlineLevel="0" collapsed="false">
      <c r="A224" s="545"/>
      <c r="D224" s="351"/>
    </row>
    <row r="225" customFormat="false" ht="12.75" hidden="false" customHeight="false" outlineLevel="0" collapsed="false">
      <c r="A225" s="545"/>
      <c r="D225" s="351"/>
    </row>
    <row r="226" customFormat="false" ht="12.75" hidden="false" customHeight="false" outlineLevel="0" collapsed="false">
      <c r="A226" s="545"/>
      <c r="D226" s="351"/>
    </row>
    <row r="227" customFormat="false" ht="12.75" hidden="false" customHeight="false" outlineLevel="0" collapsed="false">
      <c r="A227" s="545"/>
      <c r="D227" s="351"/>
    </row>
    <row r="228" customFormat="false" ht="12.75" hidden="false" customHeight="false" outlineLevel="0" collapsed="false">
      <c r="A228" s="545"/>
      <c r="D228" s="351"/>
    </row>
    <row r="229" customFormat="false" ht="12.75" hidden="false" customHeight="false" outlineLevel="0" collapsed="false">
      <c r="A229" s="545"/>
      <c r="D229" s="351"/>
    </row>
    <row r="230" customFormat="false" ht="12.75" hidden="false" customHeight="false" outlineLevel="0" collapsed="false">
      <c r="A230" s="545"/>
      <c r="D230" s="351"/>
    </row>
    <row r="231" customFormat="false" ht="12.75" hidden="false" customHeight="false" outlineLevel="0" collapsed="false">
      <c r="A231" s="545"/>
      <c r="D231" s="351"/>
    </row>
    <row r="232" customFormat="false" ht="12.75" hidden="false" customHeight="false" outlineLevel="0" collapsed="false">
      <c r="A232" s="545"/>
      <c r="D232" s="351"/>
    </row>
    <row r="233" customFormat="false" ht="12.75" hidden="false" customHeight="false" outlineLevel="0" collapsed="false">
      <c r="A233" s="545"/>
      <c r="D233" s="351"/>
    </row>
    <row r="234" customFormat="false" ht="12.75" hidden="false" customHeight="false" outlineLevel="0" collapsed="false">
      <c r="A234" s="545"/>
      <c r="D234" s="351"/>
    </row>
    <row r="235" customFormat="false" ht="12.75" hidden="false" customHeight="false" outlineLevel="0" collapsed="false">
      <c r="A235" s="545"/>
      <c r="D235" s="351"/>
    </row>
    <row r="236" customFormat="false" ht="12.75" hidden="false" customHeight="false" outlineLevel="0" collapsed="false">
      <c r="A236" s="545"/>
      <c r="D236" s="351"/>
    </row>
    <row r="237" customFormat="false" ht="12.75" hidden="false" customHeight="false" outlineLevel="0" collapsed="false">
      <c r="A237" s="545"/>
      <c r="D237" s="351"/>
    </row>
    <row r="238" customFormat="false" ht="12.75" hidden="false" customHeight="false" outlineLevel="0" collapsed="false">
      <c r="A238" s="545"/>
      <c r="D238" s="351"/>
    </row>
    <row r="239" customFormat="false" ht="12.75" hidden="false" customHeight="false" outlineLevel="0" collapsed="false">
      <c r="A239" s="545"/>
      <c r="D239" s="351"/>
    </row>
    <row r="240" customFormat="false" ht="12.75" hidden="false" customHeight="false" outlineLevel="0" collapsed="false">
      <c r="A240" s="545"/>
      <c r="D240" s="351"/>
    </row>
    <row r="241" customFormat="false" ht="12.75" hidden="false" customHeight="false" outlineLevel="0" collapsed="false">
      <c r="A241" s="545"/>
      <c r="D241" s="351"/>
    </row>
    <row r="242" customFormat="false" ht="12.75" hidden="false" customHeight="false" outlineLevel="0" collapsed="false">
      <c r="A242" s="545"/>
      <c r="D242" s="351"/>
    </row>
    <row r="243" customFormat="false" ht="12.75" hidden="false" customHeight="false" outlineLevel="0" collapsed="false">
      <c r="A243" s="545"/>
      <c r="D243" s="351"/>
    </row>
    <row r="244" customFormat="false" ht="12.75" hidden="false" customHeight="false" outlineLevel="0" collapsed="false">
      <c r="A244" s="545"/>
      <c r="D244" s="351"/>
    </row>
    <row r="245" customFormat="false" ht="12.75" hidden="false" customHeight="false" outlineLevel="0" collapsed="false">
      <c r="A245" s="545"/>
      <c r="D245" s="351"/>
    </row>
    <row r="246" customFormat="false" ht="12.75" hidden="false" customHeight="false" outlineLevel="0" collapsed="false">
      <c r="A246" s="545"/>
      <c r="D246" s="351"/>
    </row>
    <row r="247" customFormat="false" ht="12.75" hidden="false" customHeight="false" outlineLevel="0" collapsed="false">
      <c r="A247" s="545"/>
      <c r="D247" s="351"/>
    </row>
    <row r="248" customFormat="false" ht="12.75" hidden="false" customHeight="false" outlineLevel="0" collapsed="false">
      <c r="A248" s="545"/>
      <c r="D248" s="351"/>
    </row>
    <row r="249" customFormat="false" ht="12.75" hidden="false" customHeight="false" outlineLevel="0" collapsed="false">
      <c r="A249" s="545"/>
      <c r="D249" s="351"/>
    </row>
    <row r="250" customFormat="false" ht="12.75" hidden="false" customHeight="false" outlineLevel="0" collapsed="false">
      <c r="A250" s="545"/>
      <c r="D250" s="351"/>
    </row>
    <row r="251" customFormat="false" ht="12.75" hidden="false" customHeight="false" outlineLevel="0" collapsed="false">
      <c r="A251" s="545"/>
      <c r="D251" s="351"/>
    </row>
    <row r="252" customFormat="false" ht="12.75" hidden="false" customHeight="false" outlineLevel="0" collapsed="false">
      <c r="A252" s="545"/>
      <c r="D252" s="351"/>
    </row>
    <row r="253" customFormat="false" ht="12.75" hidden="false" customHeight="false" outlineLevel="0" collapsed="false">
      <c r="A253" s="545"/>
      <c r="D253" s="351"/>
    </row>
    <row r="254" customFormat="false" ht="12.75" hidden="false" customHeight="false" outlineLevel="0" collapsed="false">
      <c r="A254" s="545"/>
      <c r="D254" s="351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05</xdr:row>
                    <xdr:rowOff>9360</xdr:rowOff>
                  </from>
                  <to>
                    <xdr:col>6</xdr:col>
                    <xdr:colOff>252000</xdr:colOff>
                    <xdr:row>6430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6.42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1325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91,K11:K91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1326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6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605</v>
      </c>
      <c r="D4" s="386" t="s">
        <v>11</v>
      </c>
      <c r="E4" s="386"/>
      <c r="F4" s="387"/>
      <c r="G4" s="388"/>
      <c r="I4" s="382" t="s">
        <v>221</v>
      </c>
      <c r="K4" s="389" t="s">
        <v>765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F5" s="1327"/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5" hidden="false" customHeight="true" outlineLevel="0" collapsed="false">
      <c r="A6" s="397" t="s">
        <v>18</v>
      </c>
      <c r="B6" s="398"/>
      <c r="C6" s="399"/>
      <c r="D6" s="400"/>
      <c r="E6" s="401"/>
      <c r="F6" s="621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767" t="s">
        <v>38</v>
      </c>
      <c r="B11" s="768" t="s">
        <v>607</v>
      </c>
      <c r="C11" s="582" t="s">
        <v>547</v>
      </c>
      <c r="D11" s="1086"/>
      <c r="E11" s="1087"/>
      <c r="F11" s="1088"/>
      <c r="G11" s="1089"/>
      <c r="H11" s="1090"/>
      <c r="I11" s="1091"/>
      <c r="J11" s="1087"/>
      <c r="K11" s="1092"/>
    </row>
    <row r="12" s="464" customFormat="true" ht="12" hidden="false" customHeight="false" outlineLevel="0" collapsed="false">
      <c r="A12" s="1093" t="n">
        <v>1</v>
      </c>
      <c r="B12" s="1094" t="n">
        <v>101210</v>
      </c>
      <c r="C12" s="497" t="s">
        <v>608</v>
      </c>
      <c r="D12" s="778" t="s">
        <v>83</v>
      </c>
      <c r="E12" s="573" t="n">
        <v>295</v>
      </c>
      <c r="F12" s="574"/>
      <c r="G12" s="575"/>
      <c r="H12" s="576"/>
      <c r="I12" s="577" t="n">
        <f aca="false">(E12*H12)</f>
        <v>0</v>
      </c>
      <c r="J12" s="573"/>
      <c r="K12" s="779"/>
    </row>
    <row r="13" s="464" customFormat="true" ht="12" hidden="false" customHeight="false" outlineLevel="0" collapsed="false">
      <c r="A13" s="1093" t="n">
        <v>2</v>
      </c>
      <c r="B13" s="1094" t="n">
        <v>295012</v>
      </c>
      <c r="C13" s="497" t="s">
        <v>609</v>
      </c>
      <c r="D13" s="778" t="s">
        <v>83</v>
      </c>
      <c r="E13" s="573" t="n">
        <v>295</v>
      </c>
      <c r="F13" s="574"/>
      <c r="G13" s="575"/>
      <c r="H13" s="576"/>
      <c r="I13" s="577" t="n">
        <f aca="false">(E13*H13)</f>
        <v>0</v>
      </c>
      <c r="J13" s="573"/>
      <c r="K13" s="779"/>
    </row>
    <row r="14" s="464" customFormat="true" ht="12" hidden="false" customHeight="false" outlineLevel="0" collapsed="false">
      <c r="A14" s="1093" t="n">
        <v>3</v>
      </c>
      <c r="B14" s="1094" t="n">
        <v>295071</v>
      </c>
      <c r="C14" s="568" t="s">
        <v>610</v>
      </c>
      <c r="D14" s="778" t="s">
        <v>79</v>
      </c>
      <c r="E14" s="573" t="n">
        <v>7</v>
      </c>
      <c r="F14" s="574"/>
      <c r="G14" s="575"/>
      <c r="H14" s="576"/>
      <c r="I14" s="577" t="n">
        <f aca="false">(E14*H14)</f>
        <v>0</v>
      </c>
      <c r="J14" s="573"/>
      <c r="K14" s="779"/>
    </row>
    <row r="15" s="464" customFormat="true" ht="12" hidden="false" customHeight="false" outlineLevel="0" collapsed="false">
      <c r="A15" s="1093" t="n">
        <v>4</v>
      </c>
      <c r="B15" s="1094" t="n">
        <v>569152</v>
      </c>
      <c r="C15" s="568" t="s">
        <v>611</v>
      </c>
      <c r="D15" s="778" t="s">
        <v>79</v>
      </c>
      <c r="E15" s="573" t="n">
        <v>6</v>
      </c>
      <c r="F15" s="574"/>
      <c r="G15" s="575"/>
      <c r="H15" s="576"/>
      <c r="I15" s="577" t="n">
        <f aca="false">(E15*H15)</f>
        <v>0</v>
      </c>
      <c r="J15" s="573"/>
      <c r="K15" s="779"/>
    </row>
    <row r="16" s="464" customFormat="true" ht="12" hidden="false" customHeight="false" outlineLevel="0" collapsed="false">
      <c r="A16" s="1093" t="n">
        <v>5</v>
      </c>
      <c r="B16" s="1094" t="n">
        <v>569156</v>
      </c>
      <c r="C16" s="568" t="s">
        <v>612</v>
      </c>
      <c r="D16" s="778" t="s">
        <v>79</v>
      </c>
      <c r="E16" s="573" t="n">
        <v>6</v>
      </c>
      <c r="F16" s="574"/>
      <c r="G16" s="575"/>
      <c r="H16" s="576"/>
      <c r="I16" s="577" t="n">
        <f aca="false">(E16*H16)</f>
        <v>0</v>
      </c>
      <c r="J16" s="573"/>
      <c r="K16" s="779"/>
    </row>
    <row r="17" s="464" customFormat="true" ht="12" hidden="false" customHeight="false" outlineLevel="0" collapsed="false">
      <c r="A17" s="1093" t="n">
        <v>6</v>
      </c>
      <c r="B17" s="1094" t="n">
        <v>533314</v>
      </c>
      <c r="C17" s="568" t="s">
        <v>613</v>
      </c>
      <c r="D17" s="778" t="s">
        <v>79</v>
      </c>
      <c r="E17" s="573" t="n">
        <v>6</v>
      </c>
      <c r="F17" s="574"/>
      <c r="G17" s="575"/>
      <c r="H17" s="576"/>
      <c r="I17" s="577" t="n">
        <f aca="false">(E17*H17)</f>
        <v>0</v>
      </c>
      <c r="J17" s="573"/>
      <c r="K17" s="779"/>
    </row>
    <row r="18" s="464" customFormat="true" ht="12" hidden="false" customHeight="false" outlineLevel="0" collapsed="false">
      <c r="A18" s="1093" t="n">
        <v>7</v>
      </c>
      <c r="B18" s="1094" t="n">
        <v>593213</v>
      </c>
      <c r="C18" s="568" t="s">
        <v>614</v>
      </c>
      <c r="D18" s="778" t="s">
        <v>79</v>
      </c>
      <c r="E18" s="573" t="n">
        <v>6</v>
      </c>
      <c r="F18" s="574"/>
      <c r="G18" s="575"/>
      <c r="H18" s="576"/>
      <c r="I18" s="577" t="n">
        <f aca="false">(E18*H18)</f>
        <v>0</v>
      </c>
      <c r="J18" s="573"/>
      <c r="K18" s="779"/>
    </row>
    <row r="19" s="368" customFormat="true" ht="12.75" hidden="false" customHeight="false" outlineLevel="0" collapsed="false">
      <c r="A19" s="1095"/>
      <c r="B19" s="1096"/>
      <c r="C19" s="1097"/>
      <c r="D19" s="799"/>
      <c r="E19" s="800"/>
      <c r="F19" s="801"/>
      <c r="G19" s="802"/>
      <c r="H19" s="803"/>
      <c r="I19" s="804"/>
      <c r="J19" s="800"/>
      <c r="K19" s="805"/>
    </row>
    <row r="20" s="368" customFormat="true" ht="12.75" hidden="false" customHeight="false" outlineLevel="0" collapsed="false">
      <c r="A20" s="1328"/>
      <c r="B20" s="809" t="s">
        <v>615</v>
      </c>
      <c r="C20" s="810" t="s">
        <v>547</v>
      </c>
      <c r="D20" s="811"/>
      <c r="E20" s="812"/>
      <c r="F20" s="813"/>
      <c r="G20" s="814"/>
      <c r="H20" s="816"/>
      <c r="I20" s="816" t="n">
        <f aca="false">SUM(I12:I19)</f>
        <v>0</v>
      </c>
      <c r="J20" s="812"/>
      <c r="K20" s="818"/>
    </row>
    <row r="21" s="368" customFormat="true" ht="12.75" hidden="false" customHeight="false" outlineLevel="0" collapsed="false">
      <c r="A21" s="767" t="s">
        <v>38</v>
      </c>
      <c r="B21" s="768" t="s">
        <v>616</v>
      </c>
      <c r="C21" s="582" t="s">
        <v>617</v>
      </c>
      <c r="D21" s="1086"/>
      <c r="E21" s="1087"/>
      <c r="F21" s="1088"/>
      <c r="G21" s="1089"/>
      <c r="H21" s="1090"/>
      <c r="I21" s="1091"/>
      <c r="J21" s="1087"/>
      <c r="K21" s="1092"/>
    </row>
    <row r="22" s="464" customFormat="true" ht="12" hidden="false" customHeight="false" outlineLevel="0" collapsed="false">
      <c r="A22" s="1093" t="n">
        <v>8</v>
      </c>
      <c r="B22" s="1094" t="n">
        <v>46134</v>
      </c>
      <c r="C22" s="568" t="s">
        <v>618</v>
      </c>
      <c r="D22" s="778" t="s">
        <v>227</v>
      </c>
      <c r="E22" s="573" t="n">
        <v>1.86</v>
      </c>
      <c r="F22" s="574"/>
      <c r="G22" s="575"/>
      <c r="H22" s="576"/>
      <c r="I22" s="577" t="n">
        <f aca="false">(E22*H22)</f>
        <v>0</v>
      </c>
      <c r="J22" s="573"/>
      <c r="K22" s="779"/>
    </row>
    <row r="23" s="464" customFormat="true" ht="12" hidden="false" customHeight="false" outlineLevel="0" collapsed="false">
      <c r="A23" s="1093" t="n">
        <v>9</v>
      </c>
      <c r="B23" s="1094" t="n">
        <v>46241</v>
      </c>
      <c r="C23" s="568" t="s">
        <v>619</v>
      </c>
      <c r="D23" s="778" t="s">
        <v>227</v>
      </c>
      <c r="E23" s="573" t="n">
        <v>0.06</v>
      </c>
      <c r="F23" s="574"/>
      <c r="G23" s="575"/>
      <c r="H23" s="576"/>
      <c r="I23" s="577" t="n">
        <f aca="false">(E23*H23)</f>
        <v>0</v>
      </c>
      <c r="J23" s="573"/>
      <c r="K23" s="779"/>
    </row>
    <row r="24" s="464" customFormat="true" ht="12" hidden="false" customHeight="false" outlineLevel="0" collapsed="false">
      <c r="A24" s="1093" t="n">
        <v>10</v>
      </c>
      <c r="B24" s="1094" t="n">
        <v>46471</v>
      </c>
      <c r="C24" s="568" t="s">
        <v>620</v>
      </c>
      <c r="D24" s="778" t="s">
        <v>79</v>
      </c>
      <c r="E24" s="573" t="n">
        <v>6</v>
      </c>
      <c r="F24" s="574"/>
      <c r="G24" s="575"/>
      <c r="H24" s="576"/>
      <c r="I24" s="577" t="n">
        <f aca="false">(E24*H24)</f>
        <v>0</v>
      </c>
      <c r="J24" s="573"/>
      <c r="K24" s="779"/>
    </row>
    <row r="25" s="464" customFormat="true" ht="12" hidden="false" customHeight="false" outlineLevel="0" collapsed="false">
      <c r="A25" s="1093" t="n">
        <v>11</v>
      </c>
      <c r="B25" s="1094" t="n">
        <v>46112</v>
      </c>
      <c r="C25" s="568" t="s">
        <v>621</v>
      </c>
      <c r="D25" s="778" t="s">
        <v>227</v>
      </c>
      <c r="E25" s="573" t="n">
        <v>7.85</v>
      </c>
      <c r="F25" s="574"/>
      <c r="G25" s="575"/>
      <c r="H25" s="576"/>
      <c r="I25" s="577" t="n">
        <f aca="false">(E25*H25)</f>
        <v>0</v>
      </c>
      <c r="J25" s="573"/>
      <c r="K25" s="779"/>
    </row>
    <row r="26" s="464" customFormat="true" ht="12" hidden="false" customHeight="false" outlineLevel="0" collapsed="false">
      <c r="A26" s="1093" t="n">
        <v>12</v>
      </c>
      <c r="B26" s="1094" t="n">
        <v>46511</v>
      </c>
      <c r="C26" s="568" t="s">
        <v>622</v>
      </c>
      <c r="D26" s="778" t="s">
        <v>83</v>
      </c>
      <c r="E26" s="573" t="n">
        <v>15</v>
      </c>
      <c r="F26" s="574"/>
      <c r="G26" s="575"/>
      <c r="H26" s="576"/>
      <c r="I26" s="577" t="n">
        <f aca="false">(E26*H26)</f>
        <v>0</v>
      </c>
      <c r="J26" s="573"/>
      <c r="K26" s="779"/>
    </row>
    <row r="27" s="464" customFormat="true" ht="12" hidden="false" customHeight="false" outlineLevel="0" collapsed="false">
      <c r="A27" s="1093" t="n">
        <v>13</v>
      </c>
      <c r="B27" s="1094" t="n">
        <v>46521</v>
      </c>
      <c r="C27" s="568" t="s">
        <v>623</v>
      </c>
      <c r="D27" s="778" t="s">
        <v>79</v>
      </c>
      <c r="E27" s="573" t="n">
        <v>3</v>
      </c>
      <c r="F27" s="574"/>
      <c r="G27" s="575"/>
      <c r="H27" s="576"/>
      <c r="I27" s="577" t="n">
        <f aca="false">(E27*H27)</f>
        <v>0</v>
      </c>
      <c r="J27" s="573"/>
      <c r="K27" s="779"/>
    </row>
    <row r="28" s="464" customFormat="true" ht="12" hidden="false" customHeight="false" outlineLevel="0" collapsed="false">
      <c r="A28" s="1093" t="n">
        <v>14</v>
      </c>
      <c r="B28" s="1094" t="n">
        <v>46114</v>
      </c>
      <c r="C28" s="568" t="s">
        <v>624</v>
      </c>
      <c r="D28" s="778" t="s">
        <v>227</v>
      </c>
      <c r="E28" s="573" t="n">
        <v>12.25</v>
      </c>
      <c r="F28" s="574"/>
      <c r="G28" s="575"/>
      <c r="H28" s="576"/>
      <c r="I28" s="577" t="n">
        <f aca="false">(E28*H28)</f>
        <v>0</v>
      </c>
      <c r="J28" s="573"/>
      <c r="K28" s="779"/>
    </row>
    <row r="29" s="464" customFormat="true" ht="12" hidden="false" customHeight="false" outlineLevel="0" collapsed="false">
      <c r="A29" s="1093" t="n">
        <v>15</v>
      </c>
      <c r="B29" s="1094" t="n">
        <v>46381</v>
      </c>
      <c r="C29" s="568" t="s">
        <v>625</v>
      </c>
      <c r="D29" s="778" t="s">
        <v>83</v>
      </c>
      <c r="E29" s="573" t="n">
        <v>175</v>
      </c>
      <c r="F29" s="574"/>
      <c r="G29" s="575"/>
      <c r="H29" s="576"/>
      <c r="I29" s="577" t="n">
        <f aca="false">(E29*H29)</f>
        <v>0</v>
      </c>
      <c r="J29" s="573"/>
      <c r="K29" s="779"/>
    </row>
    <row r="30" s="368" customFormat="true" ht="12.75" hidden="false" customHeight="false" outlineLevel="0" collapsed="false">
      <c r="A30" s="1095"/>
      <c r="B30" s="1096"/>
      <c r="C30" s="1097"/>
      <c r="D30" s="799"/>
      <c r="E30" s="800"/>
      <c r="F30" s="801"/>
      <c r="G30" s="802"/>
      <c r="H30" s="803"/>
      <c r="I30" s="804"/>
      <c r="J30" s="800"/>
      <c r="K30" s="805"/>
    </row>
    <row r="31" s="368" customFormat="true" ht="12.75" hidden="false" customHeight="false" outlineLevel="0" collapsed="false">
      <c r="A31" s="1105"/>
      <c r="B31" s="809" t="s">
        <v>626</v>
      </c>
      <c r="C31" s="810" t="s">
        <v>617</v>
      </c>
      <c r="D31" s="811"/>
      <c r="E31" s="812"/>
      <c r="F31" s="813"/>
      <c r="G31" s="814"/>
      <c r="H31" s="816"/>
      <c r="I31" s="816" t="n">
        <f aca="false">SUM(I22:I30)</f>
        <v>0</v>
      </c>
      <c r="J31" s="812"/>
      <c r="K31" s="818"/>
    </row>
    <row r="32" s="368" customFormat="true" ht="12.75" hidden="false" customHeight="false" outlineLevel="0" collapsed="false">
      <c r="A32" s="767" t="s">
        <v>38</v>
      </c>
      <c r="B32" s="768" t="s">
        <v>627</v>
      </c>
      <c r="C32" s="582" t="s">
        <v>558</v>
      </c>
      <c r="D32" s="1086"/>
      <c r="E32" s="1087"/>
      <c r="F32" s="1088"/>
      <c r="G32" s="1089"/>
      <c r="H32" s="1090"/>
      <c r="I32" s="1091"/>
      <c r="J32" s="1087"/>
      <c r="K32" s="1092"/>
    </row>
    <row r="33" s="464" customFormat="true" ht="12" hidden="false" customHeight="false" outlineLevel="0" collapsed="false">
      <c r="A33" s="1106" t="n">
        <v>16</v>
      </c>
      <c r="B33" s="496" t="n">
        <v>210810081</v>
      </c>
      <c r="C33" s="578" t="s">
        <v>628</v>
      </c>
      <c r="D33" s="778" t="s">
        <v>83</v>
      </c>
      <c r="E33" s="573" t="n">
        <v>295</v>
      </c>
      <c r="F33" s="574"/>
      <c r="G33" s="575"/>
      <c r="H33" s="576"/>
      <c r="I33" s="577"/>
      <c r="J33" s="573"/>
      <c r="K33" s="779" t="n">
        <f aca="false">(E33*J33)</f>
        <v>0</v>
      </c>
    </row>
    <row r="34" s="464" customFormat="true" ht="12" hidden="false" customHeight="false" outlineLevel="0" collapsed="false">
      <c r="A34" s="1106" t="n">
        <v>17</v>
      </c>
      <c r="B34" s="496" t="n">
        <v>210100101</v>
      </c>
      <c r="C34" s="578" t="s">
        <v>630</v>
      </c>
      <c r="D34" s="778" t="s">
        <v>79</v>
      </c>
      <c r="E34" s="573" t="n">
        <v>28</v>
      </c>
      <c r="F34" s="574"/>
      <c r="G34" s="575"/>
      <c r="H34" s="576"/>
      <c r="I34" s="577"/>
      <c r="J34" s="573"/>
      <c r="K34" s="779" t="n">
        <f aca="false">(E34*J34)</f>
        <v>0</v>
      </c>
    </row>
    <row r="35" s="464" customFormat="true" ht="12" hidden="false" customHeight="false" outlineLevel="0" collapsed="false">
      <c r="A35" s="1106" t="n">
        <v>18</v>
      </c>
      <c r="B35" s="496" t="n">
        <v>210220022</v>
      </c>
      <c r="C35" s="691" t="s">
        <v>629</v>
      </c>
      <c r="D35" s="778" t="s">
        <v>83</v>
      </c>
      <c r="E35" s="573" t="n">
        <v>295</v>
      </c>
      <c r="F35" s="574"/>
      <c r="G35" s="575"/>
      <c r="H35" s="576"/>
      <c r="I35" s="577"/>
      <c r="J35" s="573"/>
      <c r="K35" s="779" t="n">
        <f aca="false">(E35*J35)</f>
        <v>0</v>
      </c>
    </row>
    <row r="36" s="464" customFormat="true" ht="12" hidden="false" customHeight="false" outlineLevel="0" collapsed="false">
      <c r="A36" s="1106" t="n">
        <v>19</v>
      </c>
      <c r="B36" s="496" t="n">
        <v>210204031</v>
      </c>
      <c r="C36" s="691" t="s">
        <v>631</v>
      </c>
      <c r="D36" s="778" t="s">
        <v>79</v>
      </c>
      <c r="E36" s="573" t="n">
        <v>6</v>
      </c>
      <c r="F36" s="574"/>
      <c r="G36" s="575"/>
      <c r="H36" s="576"/>
      <c r="I36" s="577"/>
      <c r="J36" s="573"/>
      <c r="K36" s="779" t="n">
        <f aca="false">(E36*J36)</f>
        <v>0</v>
      </c>
    </row>
    <row r="37" s="464" customFormat="true" ht="12" hidden="false" customHeight="false" outlineLevel="0" collapsed="false">
      <c r="A37" s="1106" t="n">
        <v>20</v>
      </c>
      <c r="B37" s="496" t="n">
        <v>210204201</v>
      </c>
      <c r="C37" s="691" t="s">
        <v>632</v>
      </c>
      <c r="D37" s="778" t="s">
        <v>79</v>
      </c>
      <c r="E37" s="573" t="n">
        <v>6</v>
      </c>
      <c r="F37" s="574"/>
      <c r="G37" s="575"/>
      <c r="H37" s="576"/>
      <c r="I37" s="577"/>
      <c r="J37" s="573"/>
      <c r="K37" s="779" t="n">
        <f aca="false">(E37*J37)</f>
        <v>0</v>
      </c>
    </row>
    <row r="38" s="464" customFormat="true" ht="12" hidden="false" customHeight="false" outlineLevel="0" collapsed="false">
      <c r="A38" s="1106" t="n">
        <v>21</v>
      </c>
      <c r="B38" s="496" t="n">
        <v>210202104</v>
      </c>
      <c r="C38" s="691" t="s">
        <v>633</v>
      </c>
      <c r="D38" s="778" t="s">
        <v>79</v>
      </c>
      <c r="E38" s="573" t="n">
        <v>6</v>
      </c>
      <c r="F38" s="574"/>
      <c r="G38" s="575"/>
      <c r="H38" s="576"/>
      <c r="I38" s="577"/>
      <c r="J38" s="573"/>
      <c r="K38" s="779" t="n">
        <f aca="false">(E38*J38)</f>
        <v>0</v>
      </c>
    </row>
    <row r="39" s="368" customFormat="true" ht="12.75" hidden="false" customHeight="false" outlineLevel="0" collapsed="false">
      <c r="A39" s="1107"/>
      <c r="B39" s="1108"/>
      <c r="C39" s="1109"/>
      <c r="D39" s="799"/>
      <c r="E39" s="800"/>
      <c r="F39" s="801"/>
      <c r="G39" s="802"/>
      <c r="H39" s="803"/>
      <c r="I39" s="804"/>
      <c r="J39" s="800"/>
      <c r="K39" s="805"/>
    </row>
    <row r="40" s="368" customFormat="true" ht="12.75" hidden="false" customHeight="false" outlineLevel="0" collapsed="false">
      <c r="A40" s="1328"/>
      <c r="B40" s="809" t="s">
        <v>634</v>
      </c>
      <c r="C40" s="810" t="s">
        <v>558</v>
      </c>
      <c r="D40" s="811"/>
      <c r="E40" s="812"/>
      <c r="F40" s="813"/>
      <c r="G40" s="814"/>
      <c r="H40" s="816"/>
      <c r="I40" s="816"/>
      <c r="J40" s="812"/>
      <c r="K40" s="818" t="n">
        <f aca="false">SUM(K33:K39)</f>
        <v>0</v>
      </c>
    </row>
    <row r="41" s="368" customFormat="true" ht="12.75" hidden="false" customHeight="false" outlineLevel="0" collapsed="false">
      <c r="A41" s="767" t="s">
        <v>38</v>
      </c>
      <c r="B41" s="768" t="s">
        <v>635</v>
      </c>
      <c r="C41" s="582" t="s">
        <v>297</v>
      </c>
      <c r="D41" s="769"/>
      <c r="E41" s="770"/>
      <c r="F41" s="771"/>
      <c r="G41" s="772"/>
      <c r="H41" s="1110"/>
      <c r="I41" s="774"/>
      <c r="J41" s="770"/>
      <c r="K41" s="776"/>
    </row>
    <row r="42" s="464" customFormat="true" ht="12" hidden="false" customHeight="false" outlineLevel="0" collapsed="false">
      <c r="A42" s="1093" t="n">
        <v>22</v>
      </c>
      <c r="B42" s="1094" t="n">
        <v>460050704</v>
      </c>
      <c r="C42" s="568" t="s">
        <v>636</v>
      </c>
      <c r="D42" s="778" t="s">
        <v>227</v>
      </c>
      <c r="E42" s="573" t="n">
        <v>1.92</v>
      </c>
      <c r="F42" s="574"/>
      <c r="G42" s="575"/>
      <c r="H42" s="576"/>
      <c r="I42" s="577"/>
      <c r="J42" s="573"/>
      <c r="K42" s="779" t="n">
        <f aca="false">(E42*J42)</f>
        <v>0</v>
      </c>
    </row>
    <row r="43" s="464" customFormat="true" ht="12" hidden="false" customHeight="false" outlineLevel="0" collapsed="false">
      <c r="A43" s="1093" t="n">
        <v>23</v>
      </c>
      <c r="B43" s="1094" t="n">
        <v>460080002</v>
      </c>
      <c r="C43" s="568" t="s">
        <v>637</v>
      </c>
      <c r="D43" s="778" t="s">
        <v>227</v>
      </c>
      <c r="E43" s="573" t="n">
        <v>1.86</v>
      </c>
      <c r="F43" s="574"/>
      <c r="G43" s="575"/>
      <c r="H43" s="576"/>
      <c r="I43" s="577"/>
      <c r="J43" s="573"/>
      <c r="K43" s="779" t="n">
        <f aca="false">(E43*J43)</f>
        <v>0</v>
      </c>
    </row>
    <row r="44" s="464" customFormat="true" ht="12" hidden="false" customHeight="false" outlineLevel="0" collapsed="false">
      <c r="A44" s="1093" t="n">
        <v>24</v>
      </c>
      <c r="B44" s="1094" t="n">
        <v>460600001</v>
      </c>
      <c r="C44" s="568" t="s">
        <v>638</v>
      </c>
      <c r="D44" s="778" t="s">
        <v>227</v>
      </c>
      <c r="E44" s="573" t="n">
        <v>1.92</v>
      </c>
      <c r="F44" s="574"/>
      <c r="G44" s="575"/>
      <c r="H44" s="576"/>
      <c r="I44" s="577"/>
      <c r="J44" s="573"/>
      <c r="K44" s="779" t="n">
        <f aca="false">(E44*J44)</f>
        <v>0</v>
      </c>
    </row>
    <row r="45" s="464" customFormat="true" ht="12" hidden="false" customHeight="false" outlineLevel="0" collapsed="false">
      <c r="A45" s="1093" t="n">
        <v>25</v>
      </c>
      <c r="B45" s="1094" t="n">
        <v>460200304</v>
      </c>
      <c r="C45" s="568" t="s">
        <v>766</v>
      </c>
      <c r="D45" s="778" t="s">
        <v>83</v>
      </c>
      <c r="E45" s="573" t="n">
        <v>15</v>
      </c>
      <c r="F45" s="574"/>
      <c r="G45" s="575"/>
      <c r="H45" s="576"/>
      <c r="I45" s="577"/>
      <c r="J45" s="573"/>
      <c r="K45" s="779" t="n">
        <f aca="false">(E45*J45)</f>
        <v>0</v>
      </c>
    </row>
    <row r="46" s="464" customFormat="true" ht="12" hidden="false" customHeight="false" outlineLevel="0" collapsed="false">
      <c r="A46" s="1093" t="n">
        <v>26</v>
      </c>
      <c r="B46" s="1094" t="n">
        <v>460030071</v>
      </c>
      <c r="C46" s="497" t="s">
        <v>640</v>
      </c>
      <c r="D46" s="778" t="s">
        <v>201</v>
      </c>
      <c r="E46" s="573" t="n">
        <v>7.5</v>
      </c>
      <c r="F46" s="574"/>
      <c r="G46" s="575"/>
      <c r="H46" s="576"/>
      <c r="I46" s="577"/>
      <c r="J46" s="573"/>
      <c r="K46" s="779" t="n">
        <f aca="false">(E46*J46)</f>
        <v>0</v>
      </c>
    </row>
    <row r="47" s="464" customFormat="true" ht="12" hidden="false" customHeight="false" outlineLevel="0" collapsed="false">
      <c r="A47" s="1093" t="n">
        <v>27</v>
      </c>
      <c r="B47" s="1094" t="n">
        <v>460030082</v>
      </c>
      <c r="C47" s="497" t="s">
        <v>641</v>
      </c>
      <c r="D47" s="778" t="s">
        <v>83</v>
      </c>
      <c r="E47" s="573" t="n">
        <v>30</v>
      </c>
      <c r="F47" s="574"/>
      <c r="G47" s="575"/>
      <c r="H47" s="576"/>
      <c r="I47" s="577"/>
      <c r="J47" s="573"/>
      <c r="K47" s="779" t="n">
        <f aca="false">(E47*J47)</f>
        <v>0</v>
      </c>
    </row>
    <row r="48" s="464" customFormat="true" ht="12" hidden="false" customHeight="false" outlineLevel="0" collapsed="false">
      <c r="A48" s="1093" t="n">
        <v>28</v>
      </c>
      <c r="B48" s="1094" t="n">
        <v>460080103</v>
      </c>
      <c r="C48" s="497" t="s">
        <v>642</v>
      </c>
      <c r="D48" s="778" t="s">
        <v>201</v>
      </c>
      <c r="E48" s="573" t="n">
        <v>7.5</v>
      </c>
      <c r="F48" s="574"/>
      <c r="G48" s="575"/>
      <c r="H48" s="576"/>
      <c r="I48" s="577"/>
      <c r="J48" s="573"/>
      <c r="K48" s="779" t="n">
        <f aca="false">(E48*J48)</f>
        <v>0</v>
      </c>
    </row>
    <row r="49" s="464" customFormat="true" ht="12" hidden="false" customHeight="false" outlineLevel="0" collapsed="false">
      <c r="A49" s="1093" t="n">
        <v>29</v>
      </c>
      <c r="B49" s="1094" t="n">
        <v>460510031</v>
      </c>
      <c r="C49" s="497" t="s">
        <v>643</v>
      </c>
      <c r="D49" s="778" t="s">
        <v>83</v>
      </c>
      <c r="E49" s="573" t="n">
        <v>15</v>
      </c>
      <c r="F49" s="574"/>
      <c r="G49" s="575"/>
      <c r="H49" s="576"/>
      <c r="I49" s="577"/>
      <c r="J49" s="573"/>
      <c r="K49" s="779" t="n">
        <f aca="false">(E49*J49)</f>
        <v>0</v>
      </c>
    </row>
    <row r="50" s="464" customFormat="true" ht="12" hidden="false" customHeight="false" outlineLevel="0" collapsed="false">
      <c r="A50" s="1093" t="n">
        <v>30</v>
      </c>
      <c r="B50" s="1094" t="n">
        <v>460600001</v>
      </c>
      <c r="C50" s="497" t="s">
        <v>638</v>
      </c>
      <c r="D50" s="778" t="s">
        <v>227</v>
      </c>
      <c r="E50" s="573" t="n">
        <v>9</v>
      </c>
      <c r="F50" s="574"/>
      <c r="G50" s="575"/>
      <c r="H50" s="576"/>
      <c r="I50" s="577"/>
      <c r="J50" s="573"/>
      <c r="K50" s="779" t="n">
        <f aca="false">(E50*J50)</f>
        <v>0</v>
      </c>
    </row>
    <row r="51" s="464" customFormat="true" ht="12" hidden="false" customHeight="false" outlineLevel="0" collapsed="false">
      <c r="A51" s="1093" t="n">
        <v>31</v>
      </c>
      <c r="B51" s="1094" t="n">
        <v>460650015</v>
      </c>
      <c r="C51" s="497" t="s">
        <v>644</v>
      </c>
      <c r="D51" s="778" t="s">
        <v>227</v>
      </c>
      <c r="E51" s="573" t="n">
        <v>7.85</v>
      </c>
      <c r="F51" s="574"/>
      <c r="G51" s="575"/>
      <c r="H51" s="576"/>
      <c r="I51" s="577"/>
      <c r="J51" s="573"/>
      <c r="K51" s="779" t="n">
        <f aca="false">(E51*J51)</f>
        <v>0</v>
      </c>
    </row>
    <row r="52" s="464" customFormat="true" ht="12" hidden="false" customHeight="false" outlineLevel="0" collapsed="false">
      <c r="A52" s="1093" t="n">
        <v>32</v>
      </c>
      <c r="B52" s="1094" t="n">
        <v>460650022</v>
      </c>
      <c r="C52" s="497" t="s">
        <v>645</v>
      </c>
      <c r="D52" s="778" t="s">
        <v>201</v>
      </c>
      <c r="E52" s="573" t="n">
        <v>7.5</v>
      </c>
      <c r="F52" s="574"/>
      <c r="G52" s="575"/>
      <c r="H52" s="576"/>
      <c r="I52" s="577"/>
      <c r="J52" s="573"/>
      <c r="K52" s="779" t="n">
        <f aca="false">(E52*J52)</f>
        <v>0</v>
      </c>
    </row>
    <row r="53" s="464" customFormat="true" ht="12" hidden="false" customHeight="false" outlineLevel="0" collapsed="false">
      <c r="A53" s="1093" t="n">
        <v>33</v>
      </c>
      <c r="B53" s="1094" t="n">
        <v>460650046</v>
      </c>
      <c r="C53" s="497" t="s">
        <v>646</v>
      </c>
      <c r="D53" s="778" t="s">
        <v>201</v>
      </c>
      <c r="E53" s="573" t="n">
        <v>7.5</v>
      </c>
      <c r="F53" s="574"/>
      <c r="G53" s="575"/>
      <c r="H53" s="576"/>
      <c r="I53" s="577"/>
      <c r="J53" s="573"/>
      <c r="K53" s="779" t="n">
        <f aca="false">(E53*J53)</f>
        <v>0</v>
      </c>
    </row>
    <row r="54" s="464" customFormat="true" ht="12" hidden="false" customHeight="false" outlineLevel="0" collapsed="false">
      <c r="A54" s="1093" t="n">
        <v>34</v>
      </c>
      <c r="B54" s="1094" t="n">
        <v>460200164</v>
      </c>
      <c r="C54" s="497" t="s">
        <v>767</v>
      </c>
      <c r="D54" s="778" t="s">
        <v>83</v>
      </c>
      <c r="E54" s="573" t="n">
        <v>175</v>
      </c>
      <c r="F54" s="574"/>
      <c r="G54" s="575"/>
      <c r="H54" s="576"/>
      <c r="I54" s="577"/>
      <c r="J54" s="573"/>
      <c r="K54" s="779" t="n">
        <f aca="false">(E54*J54)</f>
        <v>0</v>
      </c>
    </row>
    <row r="55" s="464" customFormat="true" ht="12" hidden="false" customHeight="false" outlineLevel="0" collapsed="false">
      <c r="A55" s="1093" t="n">
        <v>35</v>
      </c>
      <c r="B55" s="1094" t="n">
        <v>460420022</v>
      </c>
      <c r="C55" s="497" t="s">
        <v>648</v>
      </c>
      <c r="D55" s="778" t="s">
        <v>83</v>
      </c>
      <c r="E55" s="573" t="n">
        <v>175</v>
      </c>
      <c r="F55" s="574"/>
      <c r="G55" s="575"/>
      <c r="H55" s="576"/>
      <c r="I55" s="577"/>
      <c r="J55" s="573"/>
      <c r="K55" s="779" t="n">
        <f aca="false">(E55*J55)</f>
        <v>0</v>
      </c>
    </row>
    <row r="56" s="464" customFormat="true" ht="12" hidden="false" customHeight="false" outlineLevel="0" collapsed="false">
      <c r="A56" s="1093" t="n">
        <v>36</v>
      </c>
      <c r="B56" s="1094" t="n">
        <v>460490011</v>
      </c>
      <c r="C56" s="497" t="s">
        <v>649</v>
      </c>
      <c r="D56" s="778" t="s">
        <v>83</v>
      </c>
      <c r="E56" s="573" t="n">
        <v>175</v>
      </c>
      <c r="F56" s="574"/>
      <c r="G56" s="575"/>
      <c r="H56" s="576"/>
      <c r="I56" s="577"/>
      <c r="J56" s="573"/>
      <c r="K56" s="779" t="n">
        <f aca="false">(E56*J56)</f>
        <v>0</v>
      </c>
    </row>
    <row r="57" s="464" customFormat="true" ht="12" hidden="false" customHeight="false" outlineLevel="0" collapsed="false">
      <c r="A57" s="1093" t="n">
        <v>37</v>
      </c>
      <c r="B57" s="1094" t="n">
        <v>460560164</v>
      </c>
      <c r="C57" s="497" t="s">
        <v>650</v>
      </c>
      <c r="D57" s="778" t="s">
        <v>83</v>
      </c>
      <c r="E57" s="573" t="n">
        <v>175</v>
      </c>
      <c r="F57" s="574"/>
      <c r="G57" s="575"/>
      <c r="H57" s="576"/>
      <c r="I57" s="577"/>
      <c r="J57" s="573"/>
      <c r="K57" s="779" t="n">
        <f aca="false">(E57*J57)</f>
        <v>0</v>
      </c>
    </row>
    <row r="58" s="464" customFormat="true" ht="12" hidden="false" customHeight="false" outlineLevel="0" collapsed="false">
      <c r="A58" s="1093" t="n">
        <v>38</v>
      </c>
      <c r="B58" s="1094" t="n">
        <v>460600001</v>
      </c>
      <c r="C58" s="497" t="s">
        <v>638</v>
      </c>
      <c r="D58" s="778" t="s">
        <v>227</v>
      </c>
      <c r="E58" s="573" t="n">
        <v>12.25</v>
      </c>
      <c r="F58" s="574"/>
      <c r="G58" s="575"/>
      <c r="H58" s="576"/>
      <c r="I58" s="577"/>
      <c r="J58" s="573"/>
      <c r="K58" s="779" t="n">
        <f aca="false">(E58*J58)</f>
        <v>0</v>
      </c>
    </row>
    <row r="59" s="464" customFormat="true" ht="12" hidden="false" customHeight="false" outlineLevel="0" collapsed="false">
      <c r="A59" s="1093" t="n">
        <v>39</v>
      </c>
      <c r="B59" s="1094" t="n">
        <v>460620014</v>
      </c>
      <c r="C59" s="497" t="s">
        <v>651</v>
      </c>
      <c r="D59" s="778" t="s">
        <v>201</v>
      </c>
      <c r="E59" s="573" t="n">
        <v>61.25</v>
      </c>
      <c r="F59" s="574"/>
      <c r="G59" s="575"/>
      <c r="H59" s="576"/>
      <c r="I59" s="577"/>
      <c r="J59" s="573"/>
      <c r="K59" s="779" t="n">
        <f aca="false">(E59*J59)</f>
        <v>0</v>
      </c>
    </row>
    <row r="60" s="368" customFormat="true" ht="12.75" hidden="false" customHeight="false" outlineLevel="0" collapsed="false">
      <c r="A60" s="1095"/>
      <c r="B60" s="1096"/>
      <c r="C60" s="1097"/>
      <c r="D60" s="799"/>
      <c r="E60" s="800"/>
      <c r="F60" s="801"/>
      <c r="G60" s="802"/>
      <c r="H60" s="803"/>
      <c r="I60" s="804"/>
      <c r="J60" s="800"/>
      <c r="K60" s="805"/>
    </row>
    <row r="61" s="368" customFormat="true" ht="12.75" hidden="false" customHeight="false" outlineLevel="0" collapsed="false">
      <c r="A61" s="1328"/>
      <c r="B61" s="809" t="s">
        <v>652</v>
      </c>
      <c r="C61" s="810" t="s">
        <v>297</v>
      </c>
      <c r="D61" s="811"/>
      <c r="E61" s="812"/>
      <c r="F61" s="813"/>
      <c r="G61" s="814"/>
      <c r="H61" s="816"/>
      <c r="I61" s="816"/>
      <c r="J61" s="812"/>
      <c r="K61" s="818" t="n">
        <f aca="false">SUM(K42:K60)</f>
        <v>0</v>
      </c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0"/>
      <c r="E74" s="546"/>
      <c r="H74" s="547"/>
      <c r="J74" s="548"/>
    </row>
    <row r="75" customFormat="false" ht="12.75" hidden="false" customHeight="false" outlineLevel="0" collapsed="false">
      <c r="A75" s="545"/>
      <c r="D75" s="350"/>
      <c r="E75" s="546"/>
      <c r="H75" s="547"/>
      <c r="J75" s="548"/>
    </row>
    <row r="76" customFormat="false" ht="12.75" hidden="false" customHeight="false" outlineLevel="0" collapsed="false">
      <c r="A76" s="545"/>
      <c r="D76" s="350"/>
      <c r="E76" s="546"/>
      <c r="H76" s="547"/>
      <c r="J76" s="548"/>
    </row>
    <row r="77" customFormat="false" ht="12.75" hidden="false" customHeight="false" outlineLevel="0" collapsed="false">
      <c r="A77" s="545"/>
      <c r="D77" s="350"/>
      <c r="E77" s="546"/>
      <c r="H77" s="547"/>
      <c r="J77" s="548"/>
    </row>
    <row r="78" customFormat="false" ht="12.75" hidden="false" customHeight="false" outlineLevel="0" collapsed="false">
      <c r="A78" s="545"/>
      <c r="D78" s="350"/>
      <c r="E78" s="546"/>
      <c r="H78" s="547"/>
      <c r="J78" s="548"/>
    </row>
    <row r="79" customFormat="false" ht="12.75" hidden="false" customHeight="false" outlineLevel="0" collapsed="false">
      <c r="A79" s="545"/>
      <c r="D79" s="350"/>
      <c r="E79" s="546"/>
      <c r="H79" s="547"/>
      <c r="J79" s="548"/>
    </row>
    <row r="80" customFormat="false" ht="12.75" hidden="false" customHeight="false" outlineLevel="0" collapsed="false">
      <c r="A80" s="545"/>
      <c r="D80" s="350"/>
      <c r="E80" s="546"/>
      <c r="H80" s="547"/>
      <c r="J80" s="548"/>
    </row>
    <row r="81" customFormat="false" ht="12.75" hidden="false" customHeight="false" outlineLevel="0" collapsed="false">
      <c r="A81" s="545"/>
      <c r="D81" s="350"/>
      <c r="E81" s="546"/>
      <c r="H81" s="547"/>
      <c r="J81" s="548"/>
    </row>
    <row r="82" customFormat="false" ht="12.75" hidden="false" customHeight="false" outlineLevel="0" collapsed="false">
      <c r="A82" s="545"/>
      <c r="D82" s="350"/>
      <c r="E82" s="546"/>
      <c r="H82" s="547"/>
      <c r="J82" s="548"/>
    </row>
    <row r="83" customFormat="false" ht="12.75" hidden="false" customHeight="false" outlineLevel="0" collapsed="false">
      <c r="A83" s="545"/>
      <c r="D83" s="350"/>
      <c r="E83" s="546"/>
      <c r="H83" s="547"/>
      <c r="J83" s="548"/>
    </row>
    <row r="84" customFormat="false" ht="12.75" hidden="false" customHeight="false" outlineLevel="0" collapsed="false">
      <c r="A84" s="545"/>
      <c r="D84" s="350"/>
      <c r="E84" s="546"/>
      <c r="H84" s="547"/>
      <c r="J84" s="548"/>
    </row>
    <row r="85" customFormat="false" ht="12.75" hidden="false" customHeight="false" outlineLevel="0" collapsed="false">
      <c r="A85" s="545"/>
      <c r="D85" s="350"/>
      <c r="E85" s="546"/>
      <c r="H85" s="547"/>
      <c r="J85" s="548"/>
    </row>
    <row r="86" customFormat="false" ht="12.75" hidden="false" customHeight="false" outlineLevel="0" collapsed="false">
      <c r="A86" s="545"/>
      <c r="D86" s="350"/>
      <c r="E86" s="546"/>
      <c r="H86" s="547"/>
      <c r="J86" s="548"/>
    </row>
    <row r="87" customFormat="false" ht="12.75" hidden="false" customHeight="false" outlineLevel="0" collapsed="false">
      <c r="A87" s="545"/>
      <c r="D87" s="350"/>
      <c r="E87" s="546"/>
      <c r="H87" s="547"/>
      <c r="J87" s="548"/>
    </row>
    <row r="88" customFormat="false" ht="12.75" hidden="false" customHeight="false" outlineLevel="0" collapsed="false">
      <c r="A88" s="545"/>
      <c r="D88" s="350"/>
      <c r="E88" s="546"/>
      <c r="H88" s="547"/>
      <c r="J88" s="548"/>
    </row>
    <row r="89" customFormat="false" ht="12.75" hidden="false" customHeight="false" outlineLevel="0" collapsed="false">
      <c r="A89" s="545"/>
      <c r="D89" s="350"/>
      <c r="E89" s="546"/>
      <c r="H89" s="547"/>
      <c r="J89" s="548"/>
    </row>
    <row r="90" customFormat="false" ht="12.75" hidden="false" customHeight="false" outlineLevel="0" collapsed="false">
      <c r="A90" s="545"/>
      <c r="D90" s="350"/>
      <c r="E90" s="546"/>
      <c r="H90" s="547"/>
      <c r="J90" s="548"/>
    </row>
    <row r="91" customFormat="false" ht="12.75" hidden="false" customHeight="false" outlineLevel="0" collapsed="false">
      <c r="A91" s="545"/>
      <c r="D91" s="350"/>
      <c r="E91" s="546"/>
      <c r="H91" s="547"/>
      <c r="J91" s="548"/>
    </row>
    <row r="92" customFormat="false" ht="12.75" hidden="false" customHeight="false" outlineLevel="0" collapsed="false">
      <c r="A92" s="545"/>
      <c r="D92" s="350"/>
      <c r="E92" s="546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H427" s="547"/>
      <c r="J427" s="548"/>
    </row>
    <row r="428" customFormat="false" ht="12.75" hidden="false" customHeight="false" outlineLevel="0" collapsed="false">
      <c r="A428" s="545"/>
      <c r="D428" s="351"/>
      <c r="H428" s="547"/>
      <c r="J428" s="548"/>
    </row>
    <row r="429" customFormat="false" ht="12.75" hidden="false" customHeight="false" outlineLevel="0" collapsed="false">
      <c r="A429" s="545"/>
      <c r="D429" s="351"/>
      <c r="H429" s="547"/>
      <c r="J429" s="548"/>
    </row>
    <row r="430" customFormat="false" ht="12.75" hidden="false" customHeight="false" outlineLevel="0" collapsed="false">
      <c r="A430" s="545"/>
      <c r="D430" s="351"/>
      <c r="H430" s="547"/>
      <c r="J430" s="548"/>
    </row>
    <row r="431" customFormat="false" ht="12.75" hidden="false" customHeight="false" outlineLevel="0" collapsed="false">
      <c r="A431" s="545"/>
      <c r="D431" s="351"/>
      <c r="H431" s="547"/>
      <c r="J431" s="548"/>
    </row>
    <row r="432" customFormat="false" ht="12.75" hidden="false" customHeight="false" outlineLevel="0" collapsed="false">
      <c r="A432" s="545"/>
      <c r="D432" s="351"/>
      <c r="H432" s="547"/>
      <c r="J432" s="548"/>
    </row>
    <row r="433" customFormat="false" ht="12.75" hidden="false" customHeight="false" outlineLevel="0" collapsed="false">
      <c r="A433" s="545"/>
      <c r="D433" s="351"/>
      <c r="H433" s="547"/>
      <c r="J433" s="548"/>
    </row>
    <row r="434" customFormat="false" ht="12.75" hidden="false" customHeight="false" outlineLevel="0" collapsed="false">
      <c r="A434" s="545"/>
      <c r="D434" s="351"/>
      <c r="H434" s="547"/>
      <c r="J434" s="548"/>
    </row>
    <row r="435" customFormat="false" ht="12.75" hidden="false" customHeight="false" outlineLevel="0" collapsed="false">
      <c r="A435" s="545"/>
      <c r="D435" s="351"/>
      <c r="H435" s="547"/>
      <c r="J435" s="548"/>
    </row>
    <row r="436" customFormat="false" ht="12.75" hidden="false" customHeight="false" outlineLevel="0" collapsed="false">
      <c r="A436" s="545"/>
      <c r="D436" s="351"/>
      <c r="H436" s="547"/>
      <c r="J436" s="548"/>
    </row>
    <row r="437" customFormat="false" ht="12.75" hidden="false" customHeight="false" outlineLevel="0" collapsed="false">
      <c r="A437" s="545"/>
      <c r="D437" s="351"/>
      <c r="H437" s="547"/>
      <c r="J437" s="548"/>
    </row>
    <row r="438" customFormat="false" ht="12.75" hidden="false" customHeight="false" outlineLevel="0" collapsed="false">
      <c r="A438" s="545"/>
      <c r="D438" s="351"/>
      <c r="H438" s="547"/>
      <c r="J438" s="548"/>
    </row>
    <row r="439" customFormat="false" ht="12.75" hidden="false" customHeight="false" outlineLevel="0" collapsed="false">
      <c r="A439" s="545"/>
      <c r="D439" s="351"/>
      <c r="H439" s="547"/>
      <c r="J439" s="548"/>
    </row>
    <row r="440" customFormat="false" ht="12.75" hidden="false" customHeight="false" outlineLevel="0" collapsed="false">
      <c r="A440" s="545"/>
      <c r="D440" s="351"/>
      <c r="H440" s="547"/>
      <c r="J440" s="548"/>
    </row>
    <row r="441" customFormat="false" ht="12.75" hidden="false" customHeight="false" outlineLevel="0" collapsed="false">
      <c r="A441" s="545"/>
      <c r="D441" s="351"/>
      <c r="H441" s="547"/>
      <c r="J441" s="548"/>
    </row>
    <row r="442" customFormat="false" ht="12.75" hidden="false" customHeight="false" outlineLevel="0" collapsed="false">
      <c r="A442" s="545"/>
      <c r="D442" s="351"/>
      <c r="H442" s="547"/>
      <c r="J442" s="548"/>
    </row>
    <row r="443" customFormat="false" ht="12.75" hidden="false" customHeight="false" outlineLevel="0" collapsed="false">
      <c r="A443" s="545"/>
      <c r="D443" s="351"/>
      <c r="H443" s="547"/>
      <c r="J443" s="548"/>
    </row>
    <row r="444" customFormat="false" ht="12.75" hidden="false" customHeight="false" outlineLevel="0" collapsed="false">
      <c r="A444" s="545"/>
      <c r="D444" s="351"/>
      <c r="H444" s="547"/>
      <c r="J444" s="548"/>
    </row>
    <row r="445" customFormat="false" ht="12.75" hidden="false" customHeight="false" outlineLevel="0" collapsed="false">
      <c r="A445" s="545"/>
      <c r="D445" s="351"/>
      <c r="H445" s="547"/>
      <c r="J445" s="548"/>
    </row>
    <row r="446" customFormat="false" ht="12.75" hidden="false" customHeight="false" outlineLevel="0" collapsed="false">
      <c r="A446" s="545"/>
      <c r="D446" s="351"/>
      <c r="J446" s="548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  <row r="539" customFormat="false" ht="12.75" hidden="false" customHeight="false" outlineLevel="0" collapsed="false">
      <c r="A539" s="545"/>
      <c r="D539" s="351"/>
    </row>
    <row r="540" customFormat="false" ht="12.75" hidden="false" customHeight="false" outlineLevel="0" collapsed="false">
      <c r="A540" s="545"/>
      <c r="D540" s="351"/>
    </row>
    <row r="541" customFormat="false" ht="12.75" hidden="false" customHeight="false" outlineLevel="0" collapsed="false">
      <c r="A541" s="545"/>
      <c r="D541" s="351"/>
    </row>
    <row r="542" customFormat="false" ht="12.75" hidden="false" customHeight="false" outlineLevel="0" collapsed="false">
      <c r="A542" s="545"/>
      <c r="D542" s="351"/>
    </row>
    <row r="543" customFormat="false" ht="12.75" hidden="false" customHeight="false" outlineLevel="0" collapsed="false">
      <c r="A543" s="545"/>
      <c r="D543" s="351"/>
    </row>
    <row r="544" customFormat="false" ht="12.75" hidden="false" customHeight="false" outlineLevel="0" collapsed="false">
      <c r="A544" s="545"/>
      <c r="D544" s="351"/>
    </row>
    <row r="545" customFormat="false" ht="12.75" hidden="false" customHeight="false" outlineLevel="0" collapsed="false">
      <c r="A545" s="545"/>
      <c r="D545" s="351"/>
    </row>
    <row r="546" customFormat="false" ht="12.75" hidden="false" customHeight="false" outlineLevel="0" collapsed="false">
      <c r="A546" s="545"/>
      <c r="D546" s="351"/>
    </row>
    <row r="547" customFormat="false" ht="12.75" hidden="false" customHeight="false" outlineLevel="0" collapsed="false">
      <c r="A547" s="545"/>
      <c r="D547" s="351"/>
    </row>
    <row r="548" customFormat="false" ht="12.75" hidden="false" customHeight="false" outlineLevel="0" collapsed="false">
      <c r="A548" s="545"/>
      <c r="D548" s="351"/>
    </row>
    <row r="549" customFormat="false" ht="12.75" hidden="false" customHeight="false" outlineLevel="0" collapsed="false">
      <c r="A549" s="545"/>
      <c r="D549" s="351"/>
    </row>
    <row r="550" customFormat="false" ht="12.75" hidden="false" customHeight="false" outlineLevel="0" collapsed="false">
      <c r="A550" s="545"/>
      <c r="D550" s="351"/>
    </row>
    <row r="551" customFormat="false" ht="12.75" hidden="false" customHeight="false" outlineLevel="0" collapsed="false">
      <c r="A551" s="545"/>
      <c r="D551" s="351"/>
    </row>
    <row r="552" customFormat="false" ht="12.75" hidden="false" customHeight="false" outlineLevel="0" collapsed="false">
      <c r="A552" s="545"/>
      <c r="D552" s="351"/>
    </row>
    <row r="553" customFormat="false" ht="12.75" hidden="false" customHeight="false" outlineLevel="0" collapsed="false">
      <c r="A553" s="545"/>
      <c r="D553" s="351"/>
    </row>
    <row r="554" customFormat="false" ht="12.75" hidden="false" customHeight="false" outlineLevel="0" collapsed="false">
      <c r="A554" s="545"/>
      <c r="D554" s="351"/>
    </row>
    <row r="555" customFormat="false" ht="12.75" hidden="false" customHeight="false" outlineLevel="0" collapsed="false">
      <c r="A555" s="545"/>
      <c r="D555" s="351"/>
    </row>
    <row r="556" customFormat="false" ht="12.75" hidden="false" customHeight="false" outlineLevel="0" collapsed="false">
      <c r="A556" s="545"/>
      <c r="D556" s="351"/>
    </row>
    <row r="557" customFormat="false" ht="12.75" hidden="false" customHeight="false" outlineLevel="0" collapsed="false">
      <c r="A557" s="545"/>
      <c r="D557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51388888888889" top="0.7875" bottom="1.2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64</xdr:row>
                    <xdr:rowOff>9360</xdr:rowOff>
                  </from>
                  <to>
                    <xdr:col>6</xdr:col>
                    <xdr:colOff>252000</xdr:colOff>
                    <xdr:row>6456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7.14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56,K11:K56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220</v>
      </c>
      <c r="D4" s="386" t="s">
        <v>11</v>
      </c>
      <c r="E4" s="386"/>
      <c r="F4" s="387"/>
      <c r="G4" s="388"/>
      <c r="I4" s="382" t="s">
        <v>221</v>
      </c>
      <c r="K4" s="389" t="s">
        <v>769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152" t="s">
        <v>38</v>
      </c>
      <c r="B11" s="1153" t="s">
        <v>223</v>
      </c>
      <c r="C11" s="1154" t="s">
        <v>224</v>
      </c>
      <c r="D11" s="1155"/>
      <c r="E11" s="1156"/>
      <c r="F11" s="1157"/>
      <c r="G11" s="1158"/>
      <c r="H11" s="1155"/>
      <c r="I11" s="1159"/>
      <c r="J11" s="1156"/>
      <c r="K11" s="1160"/>
      <c r="M11" s="1329"/>
      <c r="N11" s="1330"/>
      <c r="O11" s="1015"/>
    </row>
    <row r="12" s="1044" customFormat="true" ht="12.75" hidden="false" customHeight="false" outlineLevel="0" collapsed="false">
      <c r="A12" s="1161" t="s">
        <v>119</v>
      </c>
      <c r="B12" s="1162" t="s">
        <v>225</v>
      </c>
      <c r="C12" s="1163" t="s">
        <v>226</v>
      </c>
      <c r="D12" s="1164" t="s">
        <v>227</v>
      </c>
      <c r="E12" s="1165" t="n">
        <v>135</v>
      </c>
      <c r="F12" s="1165"/>
      <c r="G12" s="1166"/>
      <c r="H12" s="1167"/>
      <c r="I12" s="1168"/>
      <c r="J12" s="506"/>
      <c r="K12" s="1169" t="n">
        <f aca="false">E12*J12</f>
        <v>0</v>
      </c>
      <c r="M12" s="1331" t="s">
        <v>228</v>
      </c>
      <c r="N12" s="1332" t="s">
        <v>229</v>
      </c>
      <c r="O12" s="1015" t="s">
        <v>770</v>
      </c>
    </row>
    <row r="13" s="1044" customFormat="true" ht="12.75" hidden="false" customHeight="false" outlineLevel="0" collapsed="false">
      <c r="A13" s="1161" t="s">
        <v>121</v>
      </c>
      <c r="B13" s="453" t="s">
        <v>231</v>
      </c>
      <c r="C13" s="1163" t="s">
        <v>232</v>
      </c>
      <c r="D13" s="1164" t="s">
        <v>83</v>
      </c>
      <c r="E13" s="1165" t="n">
        <v>25</v>
      </c>
      <c r="F13" s="1165"/>
      <c r="G13" s="1166"/>
      <c r="H13" s="1167"/>
      <c r="I13" s="1168"/>
      <c r="J13" s="506"/>
      <c r="K13" s="1169" t="n">
        <f aca="false">E13*J13</f>
        <v>0</v>
      </c>
      <c r="M13" s="1333" t="s">
        <v>233</v>
      </c>
      <c r="N13" s="1332" t="s">
        <v>234</v>
      </c>
      <c r="O13" s="1015" t="s">
        <v>771</v>
      </c>
    </row>
    <row r="14" s="1044" customFormat="true" ht="12.75" hidden="false" customHeight="false" outlineLevel="0" collapsed="false">
      <c r="A14" s="1161" t="s">
        <v>122</v>
      </c>
      <c r="B14" s="1162" t="s">
        <v>236</v>
      </c>
      <c r="C14" s="1163" t="s">
        <v>237</v>
      </c>
      <c r="D14" s="1164" t="s">
        <v>83</v>
      </c>
      <c r="E14" s="1165" t="n">
        <v>445</v>
      </c>
      <c r="F14" s="1165"/>
      <c r="G14" s="1166"/>
      <c r="H14" s="1167"/>
      <c r="I14" s="1168"/>
      <c r="J14" s="506"/>
      <c r="K14" s="1169" t="n">
        <f aca="false">E14*J14</f>
        <v>0</v>
      </c>
      <c r="M14" s="1334" t="s">
        <v>772</v>
      </c>
      <c r="N14" s="1335" t="s">
        <v>238</v>
      </c>
      <c r="O14" s="1015" t="s">
        <v>773</v>
      </c>
    </row>
    <row r="15" s="368" customFormat="true" ht="15" hidden="false" customHeight="false" outlineLevel="0" collapsed="false">
      <c r="A15" s="452" t="s">
        <v>125</v>
      </c>
      <c r="B15" s="1336" t="s">
        <v>240</v>
      </c>
      <c r="C15" s="1337" t="s">
        <v>241</v>
      </c>
      <c r="D15" s="455" t="s">
        <v>201</v>
      </c>
      <c r="E15" s="456" t="n">
        <v>1246</v>
      </c>
      <c r="F15" s="456"/>
      <c r="G15" s="457"/>
      <c r="H15" s="458"/>
      <c r="I15" s="459"/>
      <c r="J15" s="460"/>
      <c r="K15" s="461" t="n">
        <f aca="false">E15*J15</f>
        <v>0</v>
      </c>
      <c r="M15" s="465" t="s">
        <v>233</v>
      </c>
      <c r="N15" s="1174" t="s">
        <v>242</v>
      </c>
      <c r="O15" s="464" t="s">
        <v>774</v>
      </c>
    </row>
    <row r="16" s="1044" customFormat="true" ht="15" hidden="false" customHeight="false" outlineLevel="0" collapsed="false">
      <c r="A16" s="1161" t="s">
        <v>126</v>
      </c>
      <c r="B16" s="1338" t="s">
        <v>775</v>
      </c>
      <c r="C16" s="1339" t="s">
        <v>776</v>
      </c>
      <c r="D16" s="1164" t="s">
        <v>79</v>
      </c>
      <c r="E16" s="506" t="n">
        <v>36</v>
      </c>
      <c r="F16" s="1165"/>
      <c r="G16" s="1166"/>
      <c r="H16" s="1167"/>
      <c r="I16" s="1168"/>
      <c r="J16" s="506"/>
      <c r="K16" s="1169" t="n">
        <f aca="false">E16*J16</f>
        <v>0</v>
      </c>
      <c r="M16" s="1333" t="s">
        <v>233</v>
      </c>
      <c r="N16" s="1340" t="s">
        <v>246</v>
      </c>
      <c r="O16" s="1015" t="s">
        <v>777</v>
      </c>
    </row>
    <row r="17" s="1044" customFormat="true" ht="12.75" hidden="false" customHeight="false" outlineLevel="0" collapsed="false">
      <c r="A17" s="452" t="s">
        <v>128</v>
      </c>
      <c r="B17" s="1162" t="s">
        <v>248</v>
      </c>
      <c r="C17" s="1163" t="s">
        <v>778</v>
      </c>
      <c r="D17" s="1164" t="s">
        <v>83</v>
      </c>
      <c r="E17" s="506" t="n">
        <v>445</v>
      </c>
      <c r="F17" s="1165"/>
      <c r="G17" s="1166"/>
      <c r="H17" s="1167"/>
      <c r="I17" s="1168"/>
      <c r="J17" s="506"/>
      <c r="K17" s="1169" t="n">
        <f aca="false">E17*J17</f>
        <v>0</v>
      </c>
      <c r="M17" s="1329"/>
      <c r="N17" s="1341" t="s">
        <v>250</v>
      </c>
      <c r="O17" s="1015" t="s">
        <v>779</v>
      </c>
    </row>
    <row r="18" s="1044" customFormat="true" ht="12.75" hidden="false" customHeight="false" outlineLevel="0" collapsed="false">
      <c r="A18" s="1161" t="s">
        <v>130</v>
      </c>
      <c r="B18" s="1162" t="s">
        <v>252</v>
      </c>
      <c r="C18" s="1163" t="s">
        <v>253</v>
      </c>
      <c r="D18" s="1164" t="s">
        <v>79</v>
      </c>
      <c r="E18" s="506" t="n">
        <v>68</v>
      </c>
      <c r="F18" s="1165"/>
      <c r="G18" s="1166"/>
      <c r="H18" s="1167"/>
      <c r="I18" s="1168"/>
      <c r="J18" s="506"/>
      <c r="K18" s="1169" t="n">
        <f aca="false">E18*J18</f>
        <v>0</v>
      </c>
      <c r="M18" s="1329"/>
      <c r="N18" s="1341" t="s">
        <v>250</v>
      </c>
      <c r="O18" s="1015" t="s">
        <v>780</v>
      </c>
    </row>
    <row r="19" s="1044" customFormat="true" ht="12.75" hidden="false" customHeight="false" outlineLevel="0" collapsed="false">
      <c r="A19" s="452" t="s">
        <v>174</v>
      </c>
      <c r="B19" s="1162" t="s">
        <v>255</v>
      </c>
      <c r="C19" s="1163" t="s">
        <v>256</v>
      </c>
      <c r="D19" s="1164" t="s">
        <v>79</v>
      </c>
      <c r="E19" s="506" t="n">
        <v>1484</v>
      </c>
      <c r="F19" s="1165"/>
      <c r="G19" s="1166"/>
      <c r="H19" s="1167"/>
      <c r="I19" s="1168"/>
      <c r="J19" s="1342"/>
      <c r="K19" s="1169" t="n">
        <f aca="false">E19*J19</f>
        <v>0</v>
      </c>
      <c r="M19" s="1331"/>
      <c r="N19" s="1343" t="s">
        <v>250</v>
      </c>
      <c r="O19" s="1015" t="s">
        <v>781</v>
      </c>
    </row>
    <row r="20" s="1044" customFormat="true" ht="12.75" hidden="false" customHeight="false" outlineLevel="0" collapsed="false">
      <c r="A20" s="1161" t="s">
        <v>175</v>
      </c>
      <c r="B20" s="1162" t="s">
        <v>258</v>
      </c>
      <c r="C20" s="1163" t="s">
        <v>782</v>
      </c>
      <c r="D20" s="1164" t="s">
        <v>83</v>
      </c>
      <c r="E20" s="506" t="n">
        <v>60</v>
      </c>
      <c r="F20" s="1165"/>
      <c r="G20" s="1166"/>
      <c r="H20" s="1167"/>
      <c r="I20" s="1168"/>
      <c r="J20" s="506"/>
      <c r="K20" s="1169" t="n">
        <f aca="false">E20*J20</f>
        <v>0</v>
      </c>
      <c r="M20" s="1331"/>
      <c r="N20" s="1343" t="s">
        <v>250</v>
      </c>
      <c r="O20" s="1015" t="s">
        <v>783</v>
      </c>
    </row>
    <row r="21" s="1044" customFormat="true" ht="12.75" hidden="false" customHeight="false" outlineLevel="0" collapsed="false">
      <c r="A21" s="452" t="s">
        <v>210</v>
      </c>
      <c r="B21" s="1162" t="s">
        <v>266</v>
      </c>
      <c r="C21" s="1163" t="s">
        <v>267</v>
      </c>
      <c r="D21" s="1164" t="s">
        <v>79</v>
      </c>
      <c r="E21" s="506" t="n">
        <v>14</v>
      </c>
      <c r="F21" s="1165"/>
      <c r="G21" s="1166"/>
      <c r="H21" s="1167"/>
      <c r="I21" s="1168"/>
      <c r="J21" s="506"/>
      <c r="K21" s="1169" t="n">
        <f aca="false">E21*J21</f>
        <v>0</v>
      </c>
      <c r="M21" s="1331" t="s">
        <v>228</v>
      </c>
      <c r="N21" s="1343" t="s">
        <v>268</v>
      </c>
      <c r="O21" s="1015" t="s">
        <v>784</v>
      </c>
    </row>
    <row r="22" s="368" customFormat="true" ht="12.75" hidden="false" customHeight="false" outlineLevel="0" collapsed="false">
      <c r="A22" s="1161" t="s">
        <v>211</v>
      </c>
      <c r="B22" s="1176" t="s">
        <v>270</v>
      </c>
      <c r="C22" s="492" t="s">
        <v>271</v>
      </c>
      <c r="D22" s="455" t="s">
        <v>79</v>
      </c>
      <c r="E22" s="460" t="n">
        <v>2</v>
      </c>
      <c r="F22" s="456"/>
      <c r="G22" s="457"/>
      <c r="H22" s="458"/>
      <c r="I22" s="459"/>
      <c r="J22" s="460"/>
      <c r="K22" s="461" t="n">
        <f aca="false">E22*J22</f>
        <v>0</v>
      </c>
      <c r="M22" s="384" t="s">
        <v>228</v>
      </c>
      <c r="N22" s="1177" t="s">
        <v>272</v>
      </c>
      <c r="O22" s="464" t="s">
        <v>273</v>
      </c>
      <c r="P22" s="1344"/>
    </row>
    <row r="23" s="368" customFormat="true" ht="12.75" hidden="false" customHeight="false" outlineLevel="0" collapsed="false">
      <c r="A23" s="452" t="s">
        <v>212</v>
      </c>
      <c r="B23" s="1176" t="s">
        <v>274</v>
      </c>
      <c r="C23" s="492" t="s">
        <v>275</v>
      </c>
      <c r="D23" s="455" t="s">
        <v>79</v>
      </c>
      <c r="E23" s="460" t="n">
        <v>2</v>
      </c>
      <c r="F23" s="456"/>
      <c r="G23" s="457"/>
      <c r="H23" s="458"/>
      <c r="I23" s="459"/>
      <c r="J23" s="460"/>
      <c r="K23" s="461" t="n">
        <f aca="false">E23*J23</f>
        <v>0</v>
      </c>
      <c r="M23" s="384" t="s">
        <v>228</v>
      </c>
      <c r="N23" s="1177" t="s">
        <v>272</v>
      </c>
      <c r="O23" s="464" t="s">
        <v>273</v>
      </c>
      <c r="P23" s="1345"/>
    </row>
    <row r="24" s="368" customFormat="true" ht="12.75" hidden="false" customHeight="false" outlineLevel="0" collapsed="false">
      <c r="A24" s="452"/>
      <c r="B24" s="1176"/>
      <c r="C24" s="492"/>
      <c r="D24" s="455"/>
      <c r="E24" s="460"/>
      <c r="F24" s="456"/>
      <c r="G24" s="457"/>
      <c r="H24" s="458"/>
      <c r="I24" s="459"/>
      <c r="J24" s="460"/>
      <c r="K24" s="1346"/>
      <c r="M24" s="384"/>
      <c r="N24" s="1177"/>
      <c r="O24" s="464"/>
      <c r="P24" s="1345"/>
    </row>
    <row r="25" s="1044" customFormat="true" ht="12.75" hidden="false" customHeight="false" outlineLevel="0" collapsed="false">
      <c r="A25" s="1185"/>
      <c r="B25" s="1186" t="s">
        <v>263</v>
      </c>
      <c r="C25" s="1187" t="s">
        <v>224</v>
      </c>
      <c r="D25" s="1188"/>
      <c r="E25" s="1189"/>
      <c r="F25" s="1190"/>
      <c r="G25" s="1191"/>
      <c r="H25" s="1188"/>
      <c r="I25" s="1188"/>
      <c r="J25" s="1189"/>
      <c r="K25" s="1192" t="n">
        <f aca="false">SUM(K12:K23)</f>
        <v>0</v>
      </c>
      <c r="M25" s="1329"/>
      <c r="N25" s="1330"/>
      <c r="O25" s="1015"/>
    </row>
    <row r="26" s="1044" customFormat="true" ht="12.75" hidden="false" customHeight="false" outlineLevel="0" collapsed="false">
      <c r="A26" s="1152" t="s">
        <v>38</v>
      </c>
      <c r="B26" s="1153" t="s">
        <v>264</v>
      </c>
      <c r="C26" s="1154" t="s">
        <v>265</v>
      </c>
      <c r="D26" s="1155"/>
      <c r="E26" s="1156"/>
      <c r="F26" s="1193"/>
      <c r="G26" s="1158"/>
      <c r="H26" s="1155"/>
      <c r="I26" s="1159"/>
      <c r="J26" s="1156"/>
      <c r="K26" s="1160"/>
      <c r="M26" s="1329"/>
      <c r="N26" s="1330"/>
      <c r="O26" s="1015"/>
    </row>
    <row r="27" s="1044" customFormat="true" ht="12.75" hidden="false" customHeight="false" outlineLevel="0" collapsed="false">
      <c r="A27" s="1194" t="n">
        <v>13</v>
      </c>
      <c r="B27" s="1179" t="n">
        <v>965112</v>
      </c>
      <c r="C27" s="1163" t="s">
        <v>282</v>
      </c>
      <c r="D27" s="1164" t="s">
        <v>227</v>
      </c>
      <c r="E27" s="1165" t="n">
        <v>53.5</v>
      </c>
      <c r="F27" s="1165"/>
      <c r="G27" s="1166"/>
      <c r="H27" s="1181"/>
      <c r="I27" s="1184"/>
      <c r="J27" s="506"/>
      <c r="K27" s="1169" t="n">
        <f aca="false">E27*J27</f>
        <v>0</v>
      </c>
      <c r="M27" s="1347" t="s">
        <v>233</v>
      </c>
      <c r="N27" s="1348" t="s">
        <v>676</v>
      </c>
      <c r="O27" s="1015" t="s">
        <v>785</v>
      </c>
    </row>
    <row r="28" s="1044" customFormat="true" ht="12.75" hidden="false" customHeight="false" outlineLevel="0" collapsed="false">
      <c r="A28" s="1194" t="n">
        <v>14</v>
      </c>
      <c r="B28" s="1196" t="n">
        <v>965211</v>
      </c>
      <c r="C28" s="1197" t="s">
        <v>286</v>
      </c>
      <c r="D28" s="1164" t="s">
        <v>83</v>
      </c>
      <c r="E28" s="1165" t="n">
        <v>25</v>
      </c>
      <c r="F28" s="1165"/>
      <c r="G28" s="1166"/>
      <c r="H28" s="1181"/>
      <c r="I28" s="1184"/>
      <c r="J28" s="506"/>
      <c r="K28" s="1169" t="n">
        <f aca="false">E28*J28</f>
        <v>0</v>
      </c>
      <c r="M28" s="1347" t="s">
        <v>233</v>
      </c>
      <c r="N28" s="1348" t="s">
        <v>287</v>
      </c>
      <c r="O28" s="1015" t="s">
        <v>786</v>
      </c>
    </row>
    <row r="29" s="1044" customFormat="true" ht="12.75" hidden="false" customHeight="false" outlineLevel="0" collapsed="false">
      <c r="A29" s="1178"/>
      <c r="B29" s="1179"/>
      <c r="C29" s="1180"/>
      <c r="D29" s="1181"/>
      <c r="E29" s="1182"/>
      <c r="F29" s="1165"/>
      <c r="G29" s="1166"/>
      <c r="H29" s="1181"/>
      <c r="I29" s="1184"/>
      <c r="J29" s="1182"/>
      <c r="K29" s="1169"/>
      <c r="M29" s="1329"/>
      <c r="N29" s="1330"/>
      <c r="O29" s="1015"/>
    </row>
    <row r="30" s="1044" customFormat="true" ht="12.75" hidden="false" customHeight="false" outlineLevel="0" collapsed="false">
      <c r="A30" s="1185"/>
      <c r="B30" s="1186" t="s">
        <v>263</v>
      </c>
      <c r="C30" s="1198" t="s">
        <v>265</v>
      </c>
      <c r="D30" s="1188"/>
      <c r="E30" s="1189"/>
      <c r="F30" s="1199"/>
      <c r="G30" s="1191"/>
      <c r="H30" s="1188"/>
      <c r="I30" s="1188"/>
      <c r="J30" s="1189"/>
      <c r="K30" s="1192" t="n">
        <f aca="false">SUM(K27:K29)</f>
        <v>0</v>
      </c>
      <c r="M30" s="1329"/>
      <c r="N30" s="1330"/>
      <c r="O30" s="1015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J411" s="548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9</xdr:row>
                    <xdr:rowOff>9360</xdr:rowOff>
                  </from>
                  <to>
                    <xdr:col>6</xdr:col>
                    <xdr:colOff>252000</xdr:colOff>
                    <xdr:row>645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7.56"/>
    <col collapsed="false" customWidth="true" hidden="false" outlineLevel="0" max="5" min="5" style="353" width="8.56"/>
    <col collapsed="false" customWidth="true" hidden="false" outlineLevel="0" max="6" min="6" style="354" width="9.7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0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80,K11:K80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385" t="s">
        <v>294</v>
      </c>
      <c r="D4" s="386" t="s">
        <v>11</v>
      </c>
      <c r="E4" s="386"/>
      <c r="F4" s="387"/>
      <c r="G4" s="388"/>
      <c r="I4" s="382" t="s">
        <v>221</v>
      </c>
      <c r="K4" s="389" t="s">
        <v>787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442" t="s">
        <v>38</v>
      </c>
      <c r="B11" s="443" t="s">
        <v>296</v>
      </c>
      <c r="C11" s="444" t="s">
        <v>297</v>
      </c>
      <c r="D11" s="445"/>
      <c r="E11" s="446"/>
      <c r="F11" s="488"/>
      <c r="G11" s="448"/>
      <c r="H11" s="445"/>
      <c r="I11" s="449"/>
      <c r="J11" s="446"/>
      <c r="K11" s="489"/>
      <c r="M11" s="464"/>
      <c r="N11" s="464"/>
      <c r="O11" s="464"/>
    </row>
    <row r="12" s="368" customFormat="true" ht="24" hidden="false" customHeight="false" outlineLevel="0" collapsed="false">
      <c r="A12" s="550" t="s">
        <v>119</v>
      </c>
      <c r="B12" s="551" t="s">
        <v>305</v>
      </c>
      <c r="C12" s="552" t="s">
        <v>306</v>
      </c>
      <c r="D12" s="498" t="s">
        <v>227</v>
      </c>
      <c r="E12" s="560" t="n">
        <v>231.4</v>
      </c>
      <c r="F12" s="555"/>
      <c r="G12" s="501"/>
      <c r="H12" s="502"/>
      <c r="I12" s="503"/>
      <c r="J12" s="560"/>
      <c r="K12" s="556" t="n">
        <f aca="false">E12*J12</f>
        <v>0</v>
      </c>
      <c r="M12" s="1349" t="s">
        <v>233</v>
      </c>
      <c r="N12" s="1350" t="s">
        <v>387</v>
      </c>
      <c r="O12" s="464" t="s">
        <v>788</v>
      </c>
    </row>
    <row r="13" s="368" customFormat="true" ht="12.75" hidden="false" customHeight="false" outlineLevel="0" collapsed="false">
      <c r="A13" s="550" t="s">
        <v>121</v>
      </c>
      <c r="B13" s="496" t="s">
        <v>682</v>
      </c>
      <c r="C13" s="578" t="s">
        <v>683</v>
      </c>
      <c r="D13" s="778" t="s">
        <v>227</v>
      </c>
      <c r="E13" s="573" t="n">
        <v>58</v>
      </c>
      <c r="F13" s="574"/>
      <c r="G13" s="575"/>
      <c r="H13" s="576"/>
      <c r="I13" s="577"/>
      <c r="J13" s="560"/>
      <c r="K13" s="556" t="n">
        <f aca="false">E13*J13</f>
        <v>0</v>
      </c>
      <c r="M13" s="1349" t="s">
        <v>233</v>
      </c>
      <c r="N13" s="1350" t="s">
        <v>684</v>
      </c>
      <c r="O13" s="464" t="s">
        <v>789</v>
      </c>
    </row>
    <row r="14" s="368" customFormat="true" ht="24" hidden="false" customHeight="false" outlineLevel="0" collapsed="false">
      <c r="A14" s="550" t="s">
        <v>122</v>
      </c>
      <c r="B14" s="551" t="s">
        <v>309</v>
      </c>
      <c r="C14" s="552" t="s">
        <v>310</v>
      </c>
      <c r="D14" s="498" t="s">
        <v>201</v>
      </c>
      <c r="E14" s="560" t="n">
        <v>30</v>
      </c>
      <c r="F14" s="555"/>
      <c r="G14" s="501"/>
      <c r="H14" s="502"/>
      <c r="I14" s="503"/>
      <c r="J14" s="560"/>
      <c r="K14" s="556" t="n">
        <f aca="false">E14*J14</f>
        <v>0</v>
      </c>
      <c r="M14" s="688" t="s">
        <v>233</v>
      </c>
      <c r="N14" s="1351" t="s">
        <v>311</v>
      </c>
      <c r="O14" s="464" t="s">
        <v>790</v>
      </c>
    </row>
    <row r="15" s="368" customFormat="true" ht="12.75" hidden="false" customHeight="false" outlineLevel="0" collapsed="false">
      <c r="A15" s="550" t="s">
        <v>125</v>
      </c>
      <c r="B15" s="496" t="s">
        <v>381</v>
      </c>
      <c r="C15" s="578" t="s">
        <v>382</v>
      </c>
      <c r="D15" s="778" t="s">
        <v>124</v>
      </c>
      <c r="E15" s="573" t="n">
        <v>296.9</v>
      </c>
      <c r="F15" s="574"/>
      <c r="G15" s="575"/>
      <c r="H15" s="576"/>
      <c r="I15" s="577"/>
      <c r="J15" s="560"/>
      <c r="K15" s="556" t="n">
        <f aca="false">E15*J15</f>
        <v>0</v>
      </c>
      <c r="M15" s="464" t="s">
        <v>228</v>
      </c>
      <c r="N15" s="1352" t="s">
        <v>791</v>
      </c>
      <c r="O15" s="464" t="s">
        <v>792</v>
      </c>
    </row>
    <row r="16" s="368" customFormat="true" ht="12.75" hidden="false" customHeight="false" outlineLevel="0" collapsed="false">
      <c r="A16" s="550" t="s">
        <v>126</v>
      </c>
      <c r="B16" s="490" t="s">
        <v>325</v>
      </c>
      <c r="C16" s="583" t="s">
        <v>691</v>
      </c>
      <c r="D16" s="498" t="s">
        <v>201</v>
      </c>
      <c r="E16" s="560" t="n">
        <v>160</v>
      </c>
      <c r="F16" s="555"/>
      <c r="G16" s="501"/>
      <c r="H16" s="502"/>
      <c r="I16" s="503"/>
      <c r="J16" s="560"/>
      <c r="K16" s="556" t="n">
        <f aca="false">E16*J16</f>
        <v>0</v>
      </c>
      <c r="M16" s="688" t="s">
        <v>233</v>
      </c>
      <c r="N16" s="1353" t="s">
        <v>327</v>
      </c>
      <c r="O16" s="464" t="s">
        <v>793</v>
      </c>
    </row>
    <row r="17" s="368" customFormat="true" ht="12.75" hidden="false" customHeight="false" outlineLevel="0" collapsed="false">
      <c r="A17" s="550" t="s">
        <v>128</v>
      </c>
      <c r="B17" s="490" t="s">
        <v>329</v>
      </c>
      <c r="C17" s="583" t="s">
        <v>693</v>
      </c>
      <c r="D17" s="498" t="s">
        <v>201</v>
      </c>
      <c r="E17" s="560" t="n">
        <v>160</v>
      </c>
      <c r="F17" s="555"/>
      <c r="G17" s="501"/>
      <c r="H17" s="502"/>
      <c r="I17" s="503"/>
      <c r="J17" s="560"/>
      <c r="K17" s="556" t="n">
        <f aca="false">E17*J17</f>
        <v>0</v>
      </c>
      <c r="M17" s="688" t="s">
        <v>233</v>
      </c>
      <c r="N17" s="1354" t="s">
        <v>327</v>
      </c>
      <c r="O17" s="464" t="s">
        <v>793</v>
      </c>
    </row>
    <row r="18" s="368" customFormat="true" ht="12.75" hidden="false" customHeight="false" outlineLevel="0" collapsed="false">
      <c r="A18" s="472"/>
      <c r="B18" s="473"/>
      <c r="C18" s="474"/>
      <c r="D18" s="475"/>
      <c r="E18" s="478"/>
      <c r="F18" s="456"/>
      <c r="G18" s="476"/>
      <c r="H18" s="475"/>
      <c r="I18" s="477"/>
      <c r="J18" s="478"/>
      <c r="K18" s="461"/>
      <c r="M18" s="1355"/>
      <c r="N18" s="479"/>
      <c r="O18" s="464"/>
    </row>
    <row r="19" s="368" customFormat="true" ht="12.75" hidden="false" customHeight="false" outlineLevel="0" collapsed="false">
      <c r="A19" s="480"/>
      <c r="B19" s="481" t="s">
        <v>263</v>
      </c>
      <c r="C19" s="482" t="s">
        <v>297</v>
      </c>
      <c r="D19" s="483"/>
      <c r="E19" s="486"/>
      <c r="F19" s="484"/>
      <c r="G19" s="485"/>
      <c r="H19" s="483"/>
      <c r="I19" s="483"/>
      <c r="J19" s="486"/>
      <c r="K19" s="487" t="n">
        <f aca="false">SUM(K12:K18)</f>
        <v>0</v>
      </c>
      <c r="M19" s="1355"/>
      <c r="N19" s="479"/>
      <c r="O19" s="464"/>
    </row>
    <row r="20" s="368" customFormat="true" ht="12.75" hidden="false" customHeight="false" outlineLevel="0" collapsed="false">
      <c r="A20" s="442" t="s">
        <v>38</v>
      </c>
      <c r="B20" s="443" t="s">
        <v>331</v>
      </c>
      <c r="C20" s="571" t="s">
        <v>332</v>
      </c>
      <c r="D20" s="445"/>
      <c r="E20" s="446"/>
      <c r="F20" s="572"/>
      <c r="G20" s="448"/>
      <c r="H20" s="445"/>
      <c r="I20" s="449"/>
      <c r="J20" s="446"/>
      <c r="K20" s="489"/>
      <c r="M20" s="1355"/>
      <c r="N20" s="479"/>
      <c r="O20" s="464"/>
    </row>
    <row r="21" s="368" customFormat="true" ht="12.75" hidden="false" customHeight="false" outlineLevel="0" collapsed="false">
      <c r="A21" s="550" t="s">
        <v>130</v>
      </c>
      <c r="B21" s="496" t="s">
        <v>333</v>
      </c>
      <c r="C21" s="578" t="s">
        <v>334</v>
      </c>
      <c r="D21" s="498" t="s">
        <v>124</v>
      </c>
      <c r="E21" s="573" t="n">
        <v>58</v>
      </c>
      <c r="F21" s="574"/>
      <c r="G21" s="575"/>
      <c r="H21" s="576"/>
      <c r="I21" s="577"/>
      <c r="J21" s="560"/>
      <c r="K21" s="556" t="n">
        <f aca="false">E21*J21</f>
        <v>0</v>
      </c>
      <c r="M21" s="688" t="s">
        <v>233</v>
      </c>
      <c r="N21" s="1356" t="s">
        <v>335</v>
      </c>
      <c r="O21" s="464" t="s">
        <v>789</v>
      </c>
    </row>
    <row r="22" s="368" customFormat="true" ht="12.75" hidden="false" customHeight="false" outlineLevel="0" collapsed="false">
      <c r="A22" s="550" t="s">
        <v>174</v>
      </c>
      <c r="B22" s="496" t="s">
        <v>794</v>
      </c>
      <c r="C22" s="578" t="s">
        <v>795</v>
      </c>
      <c r="D22" s="498" t="s">
        <v>136</v>
      </c>
      <c r="E22" s="573" t="n">
        <v>47</v>
      </c>
      <c r="F22" s="574"/>
      <c r="G22" s="575"/>
      <c r="H22" s="576"/>
      <c r="I22" s="577"/>
      <c r="J22" s="560"/>
      <c r="K22" s="556" t="n">
        <f aca="false">E22*J22</f>
        <v>0</v>
      </c>
      <c r="M22" s="688" t="s">
        <v>233</v>
      </c>
      <c r="N22" s="1356" t="s">
        <v>796</v>
      </c>
      <c r="O22" s="464" t="s">
        <v>797</v>
      </c>
    </row>
    <row r="23" s="368" customFormat="true" ht="12.75" hidden="false" customHeight="false" outlineLevel="0" collapsed="false">
      <c r="A23" s="472"/>
      <c r="B23" s="473"/>
      <c r="C23" s="474"/>
      <c r="D23" s="475"/>
      <c r="E23" s="478"/>
      <c r="F23" s="456"/>
      <c r="G23" s="476"/>
      <c r="H23" s="475"/>
      <c r="I23" s="477"/>
      <c r="J23" s="478"/>
      <c r="K23" s="556"/>
      <c r="M23" s="1355"/>
      <c r="N23" s="479"/>
      <c r="O23" s="464"/>
    </row>
    <row r="24" s="368" customFormat="true" ht="12.75" hidden="false" customHeight="false" outlineLevel="0" collapsed="false">
      <c r="A24" s="480"/>
      <c r="B24" s="481" t="s">
        <v>263</v>
      </c>
      <c r="C24" s="482" t="s">
        <v>332</v>
      </c>
      <c r="D24" s="483"/>
      <c r="E24" s="486"/>
      <c r="F24" s="484"/>
      <c r="G24" s="485"/>
      <c r="H24" s="483"/>
      <c r="I24" s="483"/>
      <c r="J24" s="486"/>
      <c r="K24" s="487" t="n">
        <f aca="false">SUM(K21:K23)</f>
        <v>0</v>
      </c>
      <c r="M24" s="1355"/>
      <c r="N24" s="479"/>
      <c r="O24" s="464"/>
    </row>
    <row r="25" s="368" customFormat="true" ht="12.75" hidden="false" customHeight="false" outlineLevel="0" collapsed="false">
      <c r="A25" s="442" t="s">
        <v>38</v>
      </c>
      <c r="B25" s="443" t="s">
        <v>337</v>
      </c>
      <c r="C25" s="571" t="s">
        <v>338</v>
      </c>
      <c r="D25" s="445"/>
      <c r="E25" s="446"/>
      <c r="F25" s="572"/>
      <c r="G25" s="448"/>
      <c r="H25" s="445"/>
      <c r="I25" s="449"/>
      <c r="J25" s="446"/>
      <c r="K25" s="489"/>
      <c r="M25" s="1355"/>
      <c r="N25" s="479"/>
      <c r="O25" s="464"/>
    </row>
    <row r="26" s="368" customFormat="true" ht="12.75" hidden="false" customHeight="false" outlineLevel="0" collapsed="false">
      <c r="A26" s="550" t="s">
        <v>175</v>
      </c>
      <c r="B26" s="496" t="s">
        <v>339</v>
      </c>
      <c r="C26" s="578" t="s">
        <v>340</v>
      </c>
      <c r="D26" s="498" t="s">
        <v>201</v>
      </c>
      <c r="E26" s="573" t="n">
        <v>10</v>
      </c>
      <c r="F26" s="574"/>
      <c r="G26" s="575"/>
      <c r="H26" s="576"/>
      <c r="I26" s="577"/>
      <c r="J26" s="560"/>
      <c r="K26" s="556" t="n">
        <f aca="false">E26*J26</f>
        <v>0</v>
      </c>
      <c r="M26" s="688" t="s">
        <v>233</v>
      </c>
      <c r="N26" s="1301" t="s">
        <v>341</v>
      </c>
      <c r="O26" s="464" t="s">
        <v>798</v>
      </c>
    </row>
    <row r="27" s="368" customFormat="true" ht="12.75" hidden="false" customHeight="false" outlineLevel="0" collapsed="false">
      <c r="A27" s="472"/>
      <c r="B27" s="473"/>
      <c r="C27" s="474"/>
      <c r="D27" s="475"/>
      <c r="E27" s="478"/>
      <c r="F27" s="456"/>
      <c r="G27" s="476"/>
      <c r="H27" s="475"/>
      <c r="I27" s="477"/>
      <c r="J27" s="478"/>
      <c r="K27" s="556"/>
      <c r="M27" s="1355"/>
      <c r="N27" s="479"/>
      <c r="O27" s="464"/>
    </row>
    <row r="28" s="368" customFormat="true" ht="12.75" hidden="false" customHeight="false" outlineLevel="0" collapsed="false">
      <c r="A28" s="480"/>
      <c r="B28" s="481" t="s">
        <v>263</v>
      </c>
      <c r="C28" s="482" t="s">
        <v>338</v>
      </c>
      <c r="D28" s="483"/>
      <c r="E28" s="486"/>
      <c r="F28" s="484"/>
      <c r="G28" s="485"/>
      <c r="H28" s="483"/>
      <c r="I28" s="483"/>
      <c r="J28" s="486"/>
      <c r="K28" s="487" t="n">
        <f aca="false">SUM(K26:K27)</f>
        <v>0</v>
      </c>
      <c r="M28" s="1355"/>
      <c r="N28" s="479"/>
      <c r="O28" s="464"/>
    </row>
    <row r="29" s="368" customFormat="true" ht="12.75" hidden="false" customHeight="false" outlineLevel="0" collapsed="false">
      <c r="A29" s="442" t="s">
        <v>38</v>
      </c>
      <c r="B29" s="443" t="s">
        <v>343</v>
      </c>
      <c r="C29" s="571" t="s">
        <v>344</v>
      </c>
      <c r="D29" s="445"/>
      <c r="E29" s="446"/>
      <c r="F29" s="572"/>
      <c r="G29" s="448"/>
      <c r="H29" s="445"/>
      <c r="I29" s="449"/>
      <c r="J29" s="446"/>
      <c r="K29" s="489"/>
      <c r="M29" s="1355"/>
      <c r="N29" s="479"/>
      <c r="O29" s="464"/>
    </row>
    <row r="30" s="368" customFormat="true" ht="12.75" hidden="false" customHeight="false" outlineLevel="0" collapsed="false">
      <c r="A30" s="550" t="s">
        <v>210</v>
      </c>
      <c r="B30" s="490" t="s">
        <v>345</v>
      </c>
      <c r="C30" s="579" t="s">
        <v>346</v>
      </c>
      <c r="D30" s="498" t="s">
        <v>300</v>
      </c>
      <c r="E30" s="560" t="n">
        <v>108</v>
      </c>
      <c r="F30" s="500"/>
      <c r="G30" s="501"/>
      <c r="H30" s="502"/>
      <c r="I30" s="503"/>
      <c r="J30" s="560"/>
      <c r="K30" s="556" t="n">
        <f aca="false">E30*J30</f>
        <v>0</v>
      </c>
      <c r="M30" s="1349" t="s">
        <v>233</v>
      </c>
      <c r="N30" s="1350" t="s">
        <v>347</v>
      </c>
      <c r="O30" s="464" t="s">
        <v>799</v>
      </c>
    </row>
    <row r="31" s="368" customFormat="true" ht="12.75" hidden="false" customHeight="false" outlineLevel="0" collapsed="false">
      <c r="A31" s="550" t="s">
        <v>211</v>
      </c>
      <c r="B31" s="490" t="s">
        <v>349</v>
      </c>
      <c r="C31" s="579" t="s">
        <v>350</v>
      </c>
      <c r="D31" s="498" t="s">
        <v>124</v>
      </c>
      <c r="E31" s="560" t="n">
        <v>35.6</v>
      </c>
      <c r="F31" s="500"/>
      <c r="G31" s="501"/>
      <c r="H31" s="502"/>
      <c r="I31" s="503"/>
      <c r="J31" s="560"/>
      <c r="K31" s="556" t="n">
        <f aca="false">E31*J31</f>
        <v>0</v>
      </c>
      <c r="M31" s="1349" t="s">
        <v>233</v>
      </c>
      <c r="N31" s="1350" t="s">
        <v>351</v>
      </c>
      <c r="O31" s="464" t="s">
        <v>800</v>
      </c>
    </row>
    <row r="32" s="368" customFormat="true" ht="12.75" hidden="false" customHeight="false" outlineLevel="0" collapsed="false">
      <c r="A32" s="550" t="s">
        <v>212</v>
      </c>
      <c r="B32" s="490" t="s">
        <v>801</v>
      </c>
      <c r="C32" s="579" t="s">
        <v>802</v>
      </c>
      <c r="D32" s="498" t="s">
        <v>124</v>
      </c>
      <c r="E32" s="560" t="n">
        <v>32.4</v>
      </c>
      <c r="F32" s="500"/>
      <c r="G32" s="501"/>
      <c r="H32" s="502"/>
      <c r="I32" s="503"/>
      <c r="J32" s="560"/>
      <c r="K32" s="556" t="n">
        <f aca="false">E32*J32</f>
        <v>0</v>
      </c>
      <c r="M32" s="580" t="s">
        <v>233</v>
      </c>
      <c r="N32" s="581" t="s">
        <v>351</v>
      </c>
      <c r="O32" s="464" t="s">
        <v>803</v>
      </c>
    </row>
    <row r="33" s="368" customFormat="true" ht="12.75" hidden="false" customHeight="false" outlineLevel="0" collapsed="false">
      <c r="A33" s="472"/>
      <c r="B33" s="473"/>
      <c r="C33" s="474"/>
      <c r="D33" s="475"/>
      <c r="E33" s="478"/>
      <c r="F33" s="456"/>
      <c r="G33" s="476"/>
      <c r="H33" s="475"/>
      <c r="I33" s="477"/>
      <c r="J33" s="478"/>
      <c r="K33" s="461"/>
      <c r="M33" s="1355"/>
      <c r="N33" s="479"/>
      <c r="O33" s="464"/>
    </row>
    <row r="34" s="368" customFormat="true" ht="12.75" hidden="false" customHeight="false" outlineLevel="0" collapsed="false">
      <c r="A34" s="480"/>
      <c r="B34" s="481" t="s">
        <v>263</v>
      </c>
      <c r="C34" s="482" t="s">
        <v>344</v>
      </c>
      <c r="D34" s="483"/>
      <c r="E34" s="486"/>
      <c r="F34" s="484"/>
      <c r="G34" s="485"/>
      <c r="H34" s="483"/>
      <c r="I34" s="483"/>
      <c r="J34" s="486"/>
      <c r="K34" s="487" t="n">
        <f aca="false">SUM(K30:K33)</f>
        <v>0</v>
      </c>
      <c r="M34" s="1355"/>
      <c r="N34" s="479"/>
      <c r="O34" s="464"/>
    </row>
    <row r="35" s="368" customFormat="true" ht="12.75" hidden="false" customHeight="false" outlineLevel="0" collapsed="false">
      <c r="A35" s="442" t="s">
        <v>38</v>
      </c>
      <c r="B35" s="443" t="s">
        <v>353</v>
      </c>
      <c r="C35" s="582" t="s">
        <v>354</v>
      </c>
      <c r="D35" s="445"/>
      <c r="E35" s="446"/>
      <c r="F35" s="572"/>
      <c r="G35" s="448"/>
      <c r="H35" s="445"/>
      <c r="I35" s="449"/>
      <c r="J35" s="446"/>
      <c r="K35" s="489"/>
      <c r="M35" s="1355"/>
      <c r="N35" s="479"/>
      <c r="O35" s="464"/>
    </row>
    <row r="36" s="368" customFormat="true" ht="12.75" hidden="false" customHeight="false" outlineLevel="0" collapsed="false">
      <c r="A36" s="550" t="s">
        <v>276</v>
      </c>
      <c r="B36" s="490" t="s">
        <v>355</v>
      </c>
      <c r="C36" s="583" t="s">
        <v>356</v>
      </c>
      <c r="D36" s="498" t="s">
        <v>83</v>
      </c>
      <c r="E36" s="560" t="n">
        <v>66.3</v>
      </c>
      <c r="F36" s="500"/>
      <c r="G36" s="501"/>
      <c r="H36" s="502"/>
      <c r="I36" s="503"/>
      <c r="J36" s="560"/>
      <c r="K36" s="556" t="n">
        <f aca="false">E36*J36</f>
        <v>0</v>
      </c>
      <c r="M36" s="1349" t="s">
        <v>233</v>
      </c>
      <c r="N36" s="1350" t="s">
        <v>357</v>
      </c>
      <c r="O36" s="464" t="s">
        <v>804</v>
      </c>
    </row>
    <row r="37" s="368" customFormat="true" ht="12.75" hidden="false" customHeight="false" outlineLevel="0" collapsed="false">
      <c r="A37" s="550" t="s">
        <v>281</v>
      </c>
      <c r="B37" s="1357" t="n">
        <v>899523</v>
      </c>
      <c r="C37" s="1358" t="s">
        <v>805</v>
      </c>
      <c r="D37" s="498" t="s">
        <v>227</v>
      </c>
      <c r="E37" s="560" t="n">
        <v>26.52</v>
      </c>
      <c r="F37" s="500"/>
      <c r="G37" s="501"/>
      <c r="H37" s="502"/>
      <c r="I37" s="503"/>
      <c r="J37" s="560"/>
      <c r="K37" s="556" t="n">
        <f aca="false">E37*J37</f>
        <v>0</v>
      </c>
      <c r="M37" s="1355" t="s">
        <v>228</v>
      </c>
      <c r="N37" s="1359" t="s">
        <v>361</v>
      </c>
      <c r="O37" s="464" t="n">
        <f aca="false">66.3*0.4</f>
        <v>26.52</v>
      </c>
    </row>
    <row r="38" s="368" customFormat="true" ht="12.75" hidden="false" customHeight="false" outlineLevel="0" collapsed="false">
      <c r="A38" s="550" t="s">
        <v>285</v>
      </c>
      <c r="B38" s="490" t="s">
        <v>363</v>
      </c>
      <c r="C38" s="497" t="s">
        <v>806</v>
      </c>
      <c r="D38" s="498" t="s">
        <v>79</v>
      </c>
      <c r="E38" s="560" t="n">
        <v>1</v>
      </c>
      <c r="F38" s="500"/>
      <c r="G38" s="501"/>
      <c r="H38" s="502"/>
      <c r="I38" s="503"/>
      <c r="J38" s="560"/>
      <c r="K38" s="556" t="n">
        <f aca="false">E38*J38</f>
        <v>0</v>
      </c>
      <c r="M38" s="549" t="s">
        <v>228</v>
      </c>
      <c r="N38" s="471" t="s">
        <v>365</v>
      </c>
      <c r="O38" s="464" t="s">
        <v>366</v>
      </c>
    </row>
    <row r="39" s="368" customFormat="true" ht="12.75" hidden="false" customHeight="false" outlineLevel="0" collapsed="false">
      <c r="A39" s="472"/>
      <c r="B39" s="473"/>
      <c r="C39" s="474"/>
      <c r="D39" s="475"/>
      <c r="E39" s="478"/>
      <c r="F39" s="456"/>
      <c r="G39" s="476"/>
      <c r="H39" s="475"/>
      <c r="I39" s="477"/>
      <c r="J39" s="478"/>
      <c r="K39" s="461"/>
      <c r="M39" s="1355"/>
      <c r="N39" s="479"/>
      <c r="O39" s="464"/>
    </row>
    <row r="40" s="368" customFormat="true" ht="12.75" hidden="false" customHeight="false" outlineLevel="0" collapsed="false">
      <c r="A40" s="480"/>
      <c r="B40" s="481" t="s">
        <v>263</v>
      </c>
      <c r="C40" s="482" t="s">
        <v>354</v>
      </c>
      <c r="D40" s="483"/>
      <c r="E40" s="486"/>
      <c r="F40" s="484"/>
      <c r="G40" s="485"/>
      <c r="H40" s="483"/>
      <c r="I40" s="483"/>
      <c r="J40" s="486"/>
      <c r="K40" s="487" t="n">
        <f aca="false">SUM(K36:K39)</f>
        <v>0</v>
      </c>
      <c r="M40" s="1355"/>
      <c r="N40" s="479"/>
      <c r="O40" s="464"/>
    </row>
    <row r="41" s="368" customFormat="true" ht="12.75" hidden="false" customHeight="false" outlineLevel="0" collapsed="false">
      <c r="A41" s="442" t="s">
        <v>38</v>
      </c>
      <c r="B41" s="443" t="s">
        <v>367</v>
      </c>
      <c r="C41" s="571" t="s">
        <v>368</v>
      </c>
      <c r="D41" s="445"/>
      <c r="E41" s="446"/>
      <c r="F41" s="572"/>
      <c r="G41" s="448"/>
      <c r="H41" s="445"/>
      <c r="I41" s="449"/>
      <c r="J41" s="446"/>
      <c r="K41" s="489"/>
      <c r="M41" s="1355"/>
      <c r="N41" s="479"/>
      <c r="O41" s="464"/>
    </row>
    <row r="42" s="368" customFormat="true" ht="12.75" hidden="false" customHeight="false" outlineLevel="0" collapsed="false">
      <c r="A42" s="550" t="s">
        <v>180</v>
      </c>
      <c r="B42" s="490" t="s">
        <v>373</v>
      </c>
      <c r="C42" s="583" t="s">
        <v>706</v>
      </c>
      <c r="D42" s="498" t="s">
        <v>83</v>
      </c>
      <c r="E42" s="560" t="n">
        <v>47</v>
      </c>
      <c r="F42" s="500"/>
      <c r="G42" s="501"/>
      <c r="H42" s="502"/>
      <c r="I42" s="503"/>
      <c r="J42" s="560"/>
      <c r="K42" s="556" t="n">
        <f aca="false">E42*J42</f>
        <v>0</v>
      </c>
      <c r="M42" s="1349" t="s">
        <v>233</v>
      </c>
      <c r="N42" s="1350" t="s">
        <v>807</v>
      </c>
      <c r="O42" s="464" t="s">
        <v>797</v>
      </c>
    </row>
    <row r="43" s="368" customFormat="true" ht="12.75" hidden="false" customHeight="false" outlineLevel="0" collapsed="false">
      <c r="A43" s="472"/>
      <c r="B43" s="473"/>
      <c r="C43" s="474"/>
      <c r="D43" s="475"/>
      <c r="E43" s="478"/>
      <c r="F43" s="456"/>
      <c r="G43" s="476"/>
      <c r="H43" s="475"/>
      <c r="I43" s="477"/>
      <c r="J43" s="478"/>
      <c r="K43" s="461"/>
      <c r="M43" s="1355"/>
      <c r="N43" s="1360"/>
      <c r="O43" s="464"/>
    </row>
    <row r="44" s="368" customFormat="true" ht="12.75" hidden="false" customHeight="false" outlineLevel="0" collapsed="false">
      <c r="A44" s="480"/>
      <c r="B44" s="481" t="s">
        <v>263</v>
      </c>
      <c r="C44" s="482" t="s">
        <v>368</v>
      </c>
      <c r="D44" s="483"/>
      <c r="E44" s="486"/>
      <c r="F44" s="484"/>
      <c r="G44" s="485"/>
      <c r="H44" s="483"/>
      <c r="I44" s="483"/>
      <c r="J44" s="486"/>
      <c r="K44" s="487" t="n">
        <f aca="false">SUM(K42:K43)</f>
        <v>0</v>
      </c>
      <c r="M44" s="1355"/>
      <c r="N44" s="464"/>
      <c r="O44" s="464"/>
    </row>
    <row r="45" s="368" customFormat="true" ht="12.75" hidden="false" customHeight="false" outlineLevel="0" collapsed="false">
      <c r="A45" s="1200" t="s">
        <v>38</v>
      </c>
      <c r="B45" s="512" t="s">
        <v>111</v>
      </c>
      <c r="C45" s="513" t="s">
        <v>112</v>
      </c>
      <c r="D45" s="1201"/>
      <c r="E45" s="1201"/>
      <c r="F45" s="1202"/>
      <c r="G45" s="1203"/>
      <c r="H45" s="1201"/>
      <c r="I45" s="1204"/>
      <c r="J45" s="1201"/>
      <c r="K45" s="1205"/>
      <c r="L45" s="518"/>
      <c r="M45" s="519"/>
      <c r="N45" s="519"/>
      <c r="O45" s="533"/>
      <c r="P45" s="521"/>
      <c r="Q45" s="451"/>
    </row>
    <row r="46" s="464" customFormat="true" ht="12.75" hidden="false" customHeight="false" outlineLevel="0" collapsed="false">
      <c r="A46" s="1206" t="n">
        <v>17</v>
      </c>
      <c r="B46" s="523" t="s">
        <v>288</v>
      </c>
      <c r="C46" s="524" t="s">
        <v>708</v>
      </c>
      <c r="D46" s="525" t="s">
        <v>91</v>
      </c>
      <c r="E46" s="526" t="n">
        <v>475</v>
      </c>
      <c r="F46" s="527"/>
      <c r="G46" s="528"/>
      <c r="H46" s="529"/>
      <c r="I46" s="530"/>
      <c r="J46" s="526"/>
      <c r="K46" s="537" t="n">
        <f aca="false">E46*J46</f>
        <v>0</v>
      </c>
      <c r="L46" s="531"/>
      <c r="M46" s="1207" t="s">
        <v>2</v>
      </c>
      <c r="N46" s="1208" t="s">
        <v>677</v>
      </c>
      <c r="O46" s="533" t="s">
        <v>678</v>
      </c>
      <c r="P46" s="534"/>
      <c r="Q46" s="470"/>
    </row>
    <row r="47" s="368" customFormat="true" ht="12.75" hidden="false" customHeight="false" outlineLevel="0" collapsed="false">
      <c r="A47" s="834"/>
      <c r="B47" s="835"/>
      <c r="C47" s="835"/>
      <c r="D47" s="836"/>
      <c r="E47" s="837"/>
      <c r="F47" s="838"/>
      <c r="G47" s="839"/>
      <c r="H47" s="836"/>
      <c r="I47" s="840"/>
      <c r="J47" s="837"/>
      <c r="K47" s="841"/>
      <c r="L47" s="518"/>
      <c r="M47" s="536"/>
      <c r="N47" s="536"/>
      <c r="O47" s="533"/>
      <c r="P47" s="521"/>
      <c r="Q47" s="451"/>
    </row>
    <row r="48" s="368" customFormat="true" ht="12.75" hidden="false" customHeight="false" outlineLevel="0" collapsed="false">
      <c r="A48" s="1209" t="s">
        <v>178</v>
      </c>
      <c r="B48" s="539" t="s">
        <v>116</v>
      </c>
      <c r="C48" s="539" t="s">
        <v>112</v>
      </c>
      <c r="D48" s="540"/>
      <c r="E48" s="541"/>
      <c r="F48" s="542"/>
      <c r="G48" s="543"/>
      <c r="H48" s="540"/>
      <c r="I48" s="540"/>
      <c r="J48" s="541"/>
      <c r="K48" s="544" t="n">
        <f aca="false">SUM(K46:K47)</f>
        <v>0</v>
      </c>
      <c r="L48" s="518"/>
      <c r="M48" s="536"/>
      <c r="N48" s="536"/>
      <c r="O48" s="533"/>
      <c r="P48" s="521"/>
      <c r="Q48" s="451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0"/>
      <c r="E74" s="546"/>
      <c r="H74" s="547"/>
      <c r="J74" s="548"/>
    </row>
    <row r="75" customFormat="false" ht="12.75" hidden="false" customHeight="false" outlineLevel="0" collapsed="false">
      <c r="A75" s="545"/>
      <c r="D75" s="350"/>
      <c r="E75" s="546"/>
      <c r="H75" s="547"/>
      <c r="J75" s="548"/>
    </row>
    <row r="76" customFormat="false" ht="12.75" hidden="false" customHeight="false" outlineLevel="0" collapsed="false">
      <c r="A76" s="545"/>
      <c r="D76" s="350"/>
      <c r="E76" s="546"/>
      <c r="H76" s="547"/>
      <c r="J76" s="548"/>
    </row>
    <row r="77" customFormat="false" ht="12.75" hidden="false" customHeight="false" outlineLevel="0" collapsed="false">
      <c r="A77" s="545"/>
      <c r="D77" s="350"/>
      <c r="E77" s="546"/>
      <c r="H77" s="547"/>
      <c r="J77" s="548"/>
    </row>
    <row r="78" customFormat="false" ht="12.75" hidden="false" customHeight="false" outlineLevel="0" collapsed="false">
      <c r="A78" s="545"/>
      <c r="D78" s="350"/>
      <c r="E78" s="546"/>
      <c r="H78" s="547"/>
      <c r="J78" s="548"/>
    </row>
    <row r="79" customFormat="false" ht="12.75" hidden="false" customHeight="false" outlineLevel="0" collapsed="false">
      <c r="A79" s="545"/>
      <c r="D79" s="350"/>
      <c r="E79" s="546"/>
      <c r="H79" s="547"/>
      <c r="J79" s="548"/>
    </row>
    <row r="80" customFormat="false" ht="12.75" hidden="false" customHeight="false" outlineLevel="0" collapsed="false">
      <c r="A80" s="545"/>
      <c r="D80" s="350"/>
      <c r="E80" s="546"/>
      <c r="H80" s="547"/>
      <c r="J80" s="548"/>
    </row>
    <row r="81" customFormat="false" ht="12.75" hidden="false" customHeight="false" outlineLevel="0" collapsed="false">
      <c r="A81" s="545"/>
      <c r="D81" s="350"/>
      <c r="E81" s="546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H427" s="547"/>
      <c r="J427" s="548"/>
    </row>
    <row r="428" customFormat="false" ht="12.75" hidden="false" customHeight="false" outlineLevel="0" collapsed="false">
      <c r="A428" s="545"/>
      <c r="D428" s="351"/>
      <c r="H428" s="547"/>
      <c r="J428" s="548"/>
    </row>
    <row r="429" customFormat="false" ht="12.75" hidden="false" customHeight="false" outlineLevel="0" collapsed="false">
      <c r="A429" s="545"/>
      <c r="D429" s="351"/>
      <c r="H429" s="547"/>
      <c r="J429" s="548"/>
    </row>
    <row r="430" customFormat="false" ht="12.75" hidden="false" customHeight="false" outlineLevel="0" collapsed="false">
      <c r="A430" s="545"/>
      <c r="D430" s="351"/>
      <c r="H430" s="547"/>
      <c r="J430" s="548"/>
    </row>
    <row r="431" customFormat="false" ht="12.75" hidden="false" customHeight="false" outlineLevel="0" collapsed="false">
      <c r="A431" s="545"/>
      <c r="D431" s="351"/>
      <c r="H431" s="547"/>
      <c r="J431" s="548"/>
    </row>
    <row r="432" customFormat="false" ht="12.75" hidden="false" customHeight="false" outlineLevel="0" collapsed="false">
      <c r="A432" s="545"/>
      <c r="D432" s="351"/>
      <c r="H432" s="547"/>
      <c r="J432" s="548"/>
    </row>
    <row r="433" customFormat="false" ht="12.75" hidden="false" customHeight="false" outlineLevel="0" collapsed="false">
      <c r="A433" s="545"/>
      <c r="D433" s="351"/>
      <c r="H433" s="547"/>
      <c r="J433" s="548"/>
    </row>
    <row r="434" customFormat="false" ht="12.75" hidden="false" customHeight="false" outlineLevel="0" collapsed="false">
      <c r="A434" s="545"/>
      <c r="D434" s="351"/>
      <c r="H434" s="547"/>
      <c r="J434" s="548"/>
    </row>
    <row r="435" customFormat="false" ht="12.75" hidden="false" customHeight="false" outlineLevel="0" collapsed="false">
      <c r="A435" s="545"/>
      <c r="D435" s="351"/>
      <c r="J435" s="548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  <row r="539" customFormat="false" ht="12.75" hidden="false" customHeight="false" outlineLevel="0" collapsed="false">
      <c r="A539" s="545"/>
      <c r="D539" s="351"/>
    </row>
    <row r="540" customFormat="false" ht="12.75" hidden="false" customHeight="false" outlineLevel="0" collapsed="false">
      <c r="A540" s="545"/>
      <c r="D540" s="351"/>
    </row>
    <row r="541" customFormat="false" ht="12.75" hidden="false" customHeight="false" outlineLevel="0" collapsed="false">
      <c r="A541" s="545"/>
      <c r="D541" s="351"/>
    </row>
    <row r="542" customFormat="false" ht="12.75" hidden="false" customHeight="false" outlineLevel="0" collapsed="false">
      <c r="A542" s="545"/>
      <c r="D542" s="351"/>
    </row>
    <row r="543" customFormat="false" ht="12.75" hidden="false" customHeight="false" outlineLevel="0" collapsed="false">
      <c r="A543" s="545"/>
      <c r="D543" s="351"/>
    </row>
    <row r="544" customFormat="false" ht="12.75" hidden="false" customHeight="false" outlineLevel="0" collapsed="false">
      <c r="A544" s="545"/>
      <c r="D544" s="351"/>
    </row>
    <row r="545" customFormat="false" ht="12.75" hidden="false" customHeight="false" outlineLevel="0" collapsed="false">
      <c r="A545" s="545"/>
      <c r="D545" s="351"/>
    </row>
    <row r="546" customFormat="false" ht="12.75" hidden="false" customHeight="false" outlineLevel="0" collapsed="false">
      <c r="A546" s="545"/>
      <c r="D546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53</xdr:row>
                    <xdr:rowOff>9360</xdr:rowOff>
                  </from>
                  <to>
                    <xdr:col>6</xdr:col>
                    <xdr:colOff>252000</xdr:colOff>
                    <xdr:row>645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7.7"/>
    <col collapsed="false" customWidth="true" hidden="false" outlineLevel="0" max="5" min="5" style="353" width="9.56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9.99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7,K11:K47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376</v>
      </c>
      <c r="D4" s="386" t="s">
        <v>11</v>
      </c>
      <c r="E4" s="386"/>
      <c r="F4" s="387"/>
      <c r="G4" s="388"/>
      <c r="I4" s="382" t="s">
        <v>221</v>
      </c>
      <c r="K4" s="389" t="s">
        <v>808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442" t="s">
        <v>38</v>
      </c>
      <c r="B11" s="443" t="s">
        <v>296</v>
      </c>
      <c r="C11" s="444" t="s">
        <v>297</v>
      </c>
      <c r="D11" s="445"/>
      <c r="E11" s="446"/>
      <c r="F11" s="488"/>
      <c r="G11" s="448"/>
      <c r="H11" s="445"/>
      <c r="I11" s="449"/>
      <c r="J11" s="446"/>
      <c r="K11" s="489"/>
      <c r="M11" s="464"/>
      <c r="N11" s="464"/>
      <c r="O11" s="464"/>
    </row>
    <row r="12" s="368" customFormat="true" ht="12.75" hidden="false" customHeight="false" outlineLevel="0" collapsed="false">
      <c r="A12" s="550" t="s">
        <v>119</v>
      </c>
      <c r="B12" s="551" t="s">
        <v>298</v>
      </c>
      <c r="C12" s="552" t="s">
        <v>299</v>
      </c>
      <c r="D12" s="553" t="s">
        <v>300</v>
      </c>
      <c r="E12" s="554" t="n">
        <v>242</v>
      </c>
      <c r="F12" s="555"/>
      <c r="G12" s="501"/>
      <c r="H12" s="502"/>
      <c r="I12" s="503"/>
      <c r="J12" s="554"/>
      <c r="K12" s="556" t="n">
        <f aca="false">E12*J12</f>
        <v>0</v>
      </c>
      <c r="L12" s="464"/>
      <c r="M12" s="557" t="s">
        <v>233</v>
      </c>
      <c r="N12" s="558" t="s">
        <v>301</v>
      </c>
      <c r="O12" s="464" t="s">
        <v>254</v>
      </c>
      <c r="P12" s="464"/>
      <c r="Q12" s="464"/>
      <c r="R12" s="464"/>
    </row>
    <row r="13" s="368" customFormat="true" ht="24" hidden="false" customHeight="false" outlineLevel="0" collapsed="false">
      <c r="A13" s="550" t="s">
        <v>121</v>
      </c>
      <c r="B13" s="551" t="s">
        <v>302</v>
      </c>
      <c r="C13" s="552" t="s">
        <v>303</v>
      </c>
      <c r="D13" s="553" t="s">
        <v>43</v>
      </c>
      <c r="E13" s="554" t="n">
        <v>11</v>
      </c>
      <c r="F13" s="555"/>
      <c r="G13" s="501"/>
      <c r="H13" s="502"/>
      <c r="I13" s="503"/>
      <c r="J13" s="554"/>
      <c r="K13" s="556" t="n">
        <f aca="false">E13*J13</f>
        <v>0</v>
      </c>
      <c r="L13" s="464"/>
      <c r="M13" s="557" t="s">
        <v>233</v>
      </c>
      <c r="N13" s="559" t="s">
        <v>304</v>
      </c>
      <c r="O13" s="464" t="s">
        <v>254</v>
      </c>
      <c r="P13" s="464"/>
      <c r="Q13" s="464"/>
      <c r="R13" s="464"/>
    </row>
    <row r="14" s="368" customFormat="true" ht="24" hidden="false" customHeight="false" outlineLevel="0" collapsed="false">
      <c r="A14" s="550" t="s">
        <v>122</v>
      </c>
      <c r="B14" s="551" t="s">
        <v>305</v>
      </c>
      <c r="C14" s="552" t="s">
        <v>306</v>
      </c>
      <c r="D14" s="498" t="s">
        <v>227</v>
      </c>
      <c r="E14" s="560" t="n">
        <v>231.4</v>
      </c>
      <c r="F14" s="555"/>
      <c r="G14" s="501"/>
      <c r="H14" s="502"/>
      <c r="I14" s="503"/>
      <c r="J14" s="560"/>
      <c r="K14" s="556" t="n">
        <f aca="false">E14*J14</f>
        <v>0</v>
      </c>
      <c r="M14" s="1349" t="s">
        <v>233</v>
      </c>
      <c r="N14" s="1350" t="s">
        <v>387</v>
      </c>
      <c r="O14" s="464" t="s">
        <v>788</v>
      </c>
    </row>
    <row r="15" s="368" customFormat="true" ht="12.75" hidden="false" customHeight="false" outlineLevel="0" collapsed="false">
      <c r="A15" s="550" t="s">
        <v>125</v>
      </c>
      <c r="B15" s="496" t="s">
        <v>682</v>
      </c>
      <c r="C15" s="578" t="s">
        <v>683</v>
      </c>
      <c r="D15" s="778" t="s">
        <v>227</v>
      </c>
      <c r="E15" s="573" t="n">
        <v>82.8</v>
      </c>
      <c r="F15" s="574"/>
      <c r="G15" s="575"/>
      <c r="H15" s="576"/>
      <c r="I15" s="577"/>
      <c r="J15" s="560"/>
      <c r="K15" s="556" t="n">
        <f aca="false">E15*J15</f>
        <v>0</v>
      </c>
      <c r="M15" s="1349" t="s">
        <v>233</v>
      </c>
      <c r="N15" s="1350" t="s">
        <v>684</v>
      </c>
      <c r="O15" s="464" t="s">
        <v>809</v>
      </c>
    </row>
    <row r="16" s="368" customFormat="true" ht="24" hidden="false" customHeight="false" outlineLevel="0" collapsed="false">
      <c r="A16" s="550" t="s">
        <v>126</v>
      </c>
      <c r="B16" s="551" t="s">
        <v>309</v>
      </c>
      <c r="C16" s="552" t="s">
        <v>310</v>
      </c>
      <c r="D16" s="498" t="s">
        <v>201</v>
      </c>
      <c r="E16" s="560" t="n">
        <v>30</v>
      </c>
      <c r="F16" s="555"/>
      <c r="G16" s="501"/>
      <c r="H16" s="502"/>
      <c r="I16" s="503"/>
      <c r="J16" s="560"/>
      <c r="K16" s="556" t="n">
        <f aca="false">E16*J16</f>
        <v>0</v>
      </c>
      <c r="M16" s="688" t="s">
        <v>233</v>
      </c>
      <c r="N16" s="1361" t="s">
        <v>311</v>
      </c>
      <c r="O16" s="464" t="s">
        <v>790</v>
      </c>
    </row>
    <row r="17" s="368" customFormat="true" ht="12.75" hidden="false" customHeight="false" outlineLevel="0" collapsed="false">
      <c r="A17" s="550" t="s">
        <v>128</v>
      </c>
      <c r="B17" s="496" t="s">
        <v>381</v>
      </c>
      <c r="C17" s="578" t="s">
        <v>382</v>
      </c>
      <c r="D17" s="778" t="s">
        <v>124</v>
      </c>
      <c r="E17" s="573" t="n">
        <v>321.7</v>
      </c>
      <c r="F17" s="574"/>
      <c r="G17" s="575"/>
      <c r="H17" s="576"/>
      <c r="I17" s="577"/>
      <c r="J17" s="560"/>
      <c r="K17" s="556" t="n">
        <f aca="false">E17*J17</f>
        <v>0</v>
      </c>
      <c r="M17" s="464" t="s">
        <v>228</v>
      </c>
      <c r="N17" s="1352" t="s">
        <v>791</v>
      </c>
      <c r="O17" s="464" t="s">
        <v>792</v>
      </c>
    </row>
    <row r="18" s="368" customFormat="true" ht="15" hidden="false" customHeight="false" outlineLevel="0" collapsed="false">
      <c r="A18" s="550" t="s">
        <v>130</v>
      </c>
      <c r="B18" s="562" t="s">
        <v>317</v>
      </c>
      <c r="C18" s="563" t="s">
        <v>318</v>
      </c>
      <c r="D18" s="778" t="s">
        <v>124</v>
      </c>
      <c r="E18" s="565" t="n">
        <v>99</v>
      </c>
      <c r="F18" s="564"/>
      <c r="G18" s="501"/>
      <c r="H18" s="564"/>
      <c r="I18" s="501"/>
      <c r="J18" s="566"/>
      <c r="K18" s="556" t="n">
        <f aca="false">E18*J18</f>
        <v>0</v>
      </c>
      <c r="M18" s="465" t="s">
        <v>233</v>
      </c>
      <c r="N18" s="567" t="s">
        <v>319</v>
      </c>
      <c r="O18" s="464" t="s">
        <v>810</v>
      </c>
    </row>
    <row r="19" s="368" customFormat="true" ht="12.75" hidden="false" customHeight="false" outlineLevel="0" collapsed="false">
      <c r="A19" s="550" t="s">
        <v>174</v>
      </c>
      <c r="B19" s="490" t="s">
        <v>325</v>
      </c>
      <c r="C19" s="583" t="s">
        <v>691</v>
      </c>
      <c r="D19" s="498" t="s">
        <v>201</v>
      </c>
      <c r="E19" s="560" t="n">
        <v>160</v>
      </c>
      <c r="F19" s="555"/>
      <c r="G19" s="501"/>
      <c r="H19" s="502"/>
      <c r="I19" s="503"/>
      <c r="J19" s="560"/>
      <c r="K19" s="556" t="n">
        <f aca="false">E19*J19</f>
        <v>0</v>
      </c>
      <c r="M19" s="688" t="s">
        <v>233</v>
      </c>
      <c r="N19" s="1362" t="s">
        <v>327</v>
      </c>
      <c r="O19" s="464" t="s">
        <v>793</v>
      </c>
    </row>
    <row r="20" s="368" customFormat="true" ht="12.75" hidden="false" customHeight="false" outlineLevel="0" collapsed="false">
      <c r="A20" s="550" t="s">
        <v>175</v>
      </c>
      <c r="B20" s="490" t="s">
        <v>329</v>
      </c>
      <c r="C20" s="583" t="s">
        <v>693</v>
      </c>
      <c r="D20" s="498" t="s">
        <v>201</v>
      </c>
      <c r="E20" s="560" t="n">
        <v>160</v>
      </c>
      <c r="F20" s="555"/>
      <c r="G20" s="501"/>
      <c r="H20" s="502"/>
      <c r="I20" s="503"/>
      <c r="J20" s="560"/>
      <c r="K20" s="556" t="n">
        <f aca="false">E20*J20</f>
        <v>0</v>
      </c>
      <c r="M20" s="688" t="s">
        <v>233</v>
      </c>
      <c r="N20" s="1354" t="s">
        <v>327</v>
      </c>
      <c r="O20" s="464" t="s">
        <v>793</v>
      </c>
    </row>
    <row r="21" s="368" customFormat="true" ht="12.75" hidden="false" customHeight="false" outlineLevel="0" collapsed="false">
      <c r="A21" s="472"/>
      <c r="B21" s="473"/>
      <c r="C21" s="474"/>
      <c r="D21" s="475"/>
      <c r="E21" s="478"/>
      <c r="F21" s="456"/>
      <c r="G21" s="476"/>
      <c r="H21" s="475"/>
      <c r="I21" s="477"/>
      <c r="J21" s="478"/>
      <c r="K21" s="461"/>
      <c r="M21" s="1355"/>
      <c r="N21" s="479"/>
      <c r="O21" s="464"/>
    </row>
    <row r="22" s="464" customFormat="true" ht="12.75" hidden="false" customHeight="false" outlineLevel="0" collapsed="false">
      <c r="A22" s="480"/>
      <c r="B22" s="481" t="s">
        <v>263</v>
      </c>
      <c r="C22" s="482" t="s">
        <v>297</v>
      </c>
      <c r="D22" s="483"/>
      <c r="E22" s="486"/>
      <c r="F22" s="484"/>
      <c r="G22" s="485"/>
      <c r="H22" s="483"/>
      <c r="I22" s="483"/>
      <c r="J22" s="486"/>
      <c r="K22" s="487" t="n">
        <f aca="false">SUM(K12:K21)</f>
        <v>0</v>
      </c>
      <c r="L22" s="368"/>
      <c r="M22" s="1355"/>
      <c r="N22" s="479"/>
    </row>
    <row r="23" s="464" customFormat="true" ht="12.75" hidden="false" customHeight="false" outlineLevel="0" collapsed="false">
      <c r="A23" s="442" t="s">
        <v>38</v>
      </c>
      <c r="B23" s="443" t="s">
        <v>331</v>
      </c>
      <c r="C23" s="571" t="s">
        <v>332</v>
      </c>
      <c r="D23" s="445"/>
      <c r="E23" s="446"/>
      <c r="F23" s="572"/>
      <c r="G23" s="448"/>
      <c r="H23" s="445"/>
      <c r="I23" s="449"/>
      <c r="J23" s="446"/>
      <c r="K23" s="489"/>
      <c r="L23" s="368"/>
      <c r="M23" s="1355"/>
      <c r="N23" s="479"/>
    </row>
    <row r="24" s="368" customFormat="true" ht="12.75" hidden="false" customHeight="false" outlineLevel="0" collapsed="false">
      <c r="A24" s="550" t="s">
        <v>210</v>
      </c>
      <c r="B24" s="496" t="s">
        <v>333</v>
      </c>
      <c r="C24" s="578" t="s">
        <v>334</v>
      </c>
      <c r="D24" s="498" t="s">
        <v>124</v>
      </c>
      <c r="E24" s="573" t="n">
        <v>82.8</v>
      </c>
      <c r="F24" s="574"/>
      <c r="G24" s="575"/>
      <c r="H24" s="576"/>
      <c r="I24" s="577"/>
      <c r="J24" s="560"/>
      <c r="K24" s="556" t="n">
        <f aca="false">E24*J24</f>
        <v>0</v>
      </c>
      <c r="M24" s="688" t="s">
        <v>233</v>
      </c>
      <c r="N24" s="1356" t="s">
        <v>335</v>
      </c>
      <c r="O24" s="464" t="s">
        <v>809</v>
      </c>
    </row>
    <row r="25" s="368" customFormat="true" ht="12.75" hidden="false" customHeight="false" outlineLevel="0" collapsed="false">
      <c r="A25" s="550" t="s">
        <v>211</v>
      </c>
      <c r="B25" s="496" t="s">
        <v>794</v>
      </c>
      <c r="C25" s="578" t="s">
        <v>795</v>
      </c>
      <c r="D25" s="498" t="s">
        <v>136</v>
      </c>
      <c r="E25" s="573" t="n">
        <v>47</v>
      </c>
      <c r="F25" s="574"/>
      <c r="G25" s="575"/>
      <c r="H25" s="576"/>
      <c r="I25" s="577"/>
      <c r="J25" s="560"/>
      <c r="K25" s="556" t="n">
        <f aca="false">E25*J25</f>
        <v>0</v>
      </c>
      <c r="M25" s="688" t="s">
        <v>233</v>
      </c>
      <c r="N25" s="1356" t="s">
        <v>796</v>
      </c>
      <c r="O25" s="464" t="s">
        <v>797</v>
      </c>
    </row>
    <row r="26" s="368" customFormat="true" ht="12.75" hidden="false" customHeight="false" outlineLevel="0" collapsed="false">
      <c r="A26" s="472"/>
      <c r="B26" s="473"/>
      <c r="C26" s="474"/>
      <c r="D26" s="475"/>
      <c r="E26" s="478"/>
      <c r="F26" s="456"/>
      <c r="G26" s="476"/>
      <c r="H26" s="475"/>
      <c r="I26" s="477"/>
      <c r="J26" s="478"/>
      <c r="K26" s="556"/>
      <c r="M26" s="1355"/>
      <c r="N26" s="479"/>
      <c r="O26" s="464"/>
    </row>
    <row r="27" s="368" customFormat="true" ht="12.75" hidden="false" customHeight="false" outlineLevel="0" collapsed="false">
      <c r="A27" s="480"/>
      <c r="B27" s="481" t="s">
        <v>263</v>
      </c>
      <c r="C27" s="482" t="s">
        <v>332</v>
      </c>
      <c r="D27" s="483"/>
      <c r="E27" s="486"/>
      <c r="F27" s="484"/>
      <c r="G27" s="485"/>
      <c r="H27" s="483"/>
      <c r="I27" s="483"/>
      <c r="J27" s="486"/>
      <c r="K27" s="487" t="n">
        <f aca="false">SUM(K24:K26)</f>
        <v>0</v>
      </c>
      <c r="M27" s="1355"/>
      <c r="N27" s="479"/>
      <c r="O27" s="464"/>
    </row>
    <row r="28" s="368" customFormat="true" ht="12.75" hidden="false" customHeight="false" outlineLevel="0" collapsed="false">
      <c r="A28" s="442" t="s">
        <v>38</v>
      </c>
      <c r="B28" s="443" t="s">
        <v>337</v>
      </c>
      <c r="C28" s="571" t="s">
        <v>338</v>
      </c>
      <c r="D28" s="445"/>
      <c r="E28" s="446"/>
      <c r="F28" s="572"/>
      <c r="G28" s="448"/>
      <c r="H28" s="445"/>
      <c r="I28" s="449"/>
      <c r="J28" s="446"/>
      <c r="K28" s="489"/>
      <c r="M28" s="1355"/>
      <c r="N28" s="479"/>
      <c r="O28" s="464"/>
    </row>
    <row r="29" s="368" customFormat="true" ht="12.75" hidden="false" customHeight="false" outlineLevel="0" collapsed="false">
      <c r="A29" s="550" t="s">
        <v>212</v>
      </c>
      <c r="B29" s="496" t="s">
        <v>339</v>
      </c>
      <c r="C29" s="578" t="s">
        <v>340</v>
      </c>
      <c r="D29" s="498" t="s">
        <v>201</v>
      </c>
      <c r="E29" s="573" t="n">
        <v>10</v>
      </c>
      <c r="F29" s="574"/>
      <c r="G29" s="575"/>
      <c r="H29" s="576"/>
      <c r="I29" s="577"/>
      <c r="J29" s="560"/>
      <c r="K29" s="556" t="n">
        <f aca="false">E29*J29</f>
        <v>0</v>
      </c>
      <c r="M29" s="688" t="s">
        <v>233</v>
      </c>
      <c r="N29" s="1363" t="s">
        <v>341</v>
      </c>
      <c r="O29" s="464" t="s">
        <v>798</v>
      </c>
    </row>
    <row r="30" s="368" customFormat="true" ht="12.75" hidden="false" customHeight="false" outlineLevel="0" collapsed="false">
      <c r="A30" s="472"/>
      <c r="B30" s="473"/>
      <c r="C30" s="474"/>
      <c r="D30" s="475"/>
      <c r="E30" s="478"/>
      <c r="F30" s="456"/>
      <c r="G30" s="476"/>
      <c r="H30" s="475"/>
      <c r="I30" s="477"/>
      <c r="J30" s="478"/>
      <c r="K30" s="556"/>
      <c r="M30" s="1355"/>
      <c r="N30" s="479"/>
      <c r="O30" s="464"/>
    </row>
    <row r="31" s="368" customFormat="true" ht="12.75" hidden="false" customHeight="false" outlineLevel="0" collapsed="false">
      <c r="A31" s="480"/>
      <c r="B31" s="481" t="s">
        <v>263</v>
      </c>
      <c r="C31" s="482" t="s">
        <v>338</v>
      </c>
      <c r="D31" s="483"/>
      <c r="E31" s="486"/>
      <c r="F31" s="484"/>
      <c r="G31" s="485"/>
      <c r="H31" s="483"/>
      <c r="I31" s="483"/>
      <c r="J31" s="486"/>
      <c r="K31" s="487" t="n">
        <f aca="false">SUM(K29:K30)</f>
        <v>0</v>
      </c>
      <c r="M31" s="1355"/>
      <c r="N31" s="479"/>
      <c r="O31" s="464"/>
    </row>
    <row r="32" s="368" customFormat="true" ht="12.75" hidden="false" customHeight="false" outlineLevel="0" collapsed="false">
      <c r="A32" s="442" t="s">
        <v>38</v>
      </c>
      <c r="B32" s="443" t="s">
        <v>343</v>
      </c>
      <c r="C32" s="571" t="s">
        <v>344</v>
      </c>
      <c r="D32" s="445"/>
      <c r="E32" s="446"/>
      <c r="F32" s="572"/>
      <c r="G32" s="448"/>
      <c r="H32" s="445"/>
      <c r="I32" s="449"/>
      <c r="J32" s="446"/>
      <c r="K32" s="489"/>
      <c r="M32" s="1355"/>
      <c r="N32" s="479"/>
      <c r="O32" s="464"/>
    </row>
    <row r="33" s="368" customFormat="true" ht="12.75" hidden="false" customHeight="false" outlineLevel="0" collapsed="false">
      <c r="A33" s="550" t="s">
        <v>276</v>
      </c>
      <c r="B33" s="490" t="s">
        <v>345</v>
      </c>
      <c r="C33" s="579" t="s">
        <v>346</v>
      </c>
      <c r="D33" s="498" t="s">
        <v>300</v>
      </c>
      <c r="E33" s="560" t="n">
        <v>108</v>
      </c>
      <c r="F33" s="500"/>
      <c r="G33" s="501"/>
      <c r="H33" s="502"/>
      <c r="I33" s="503"/>
      <c r="J33" s="560"/>
      <c r="K33" s="556" t="n">
        <f aca="false">E33*J33</f>
        <v>0</v>
      </c>
      <c r="M33" s="1349" t="s">
        <v>233</v>
      </c>
      <c r="N33" s="1350" t="s">
        <v>347</v>
      </c>
      <c r="O33" s="464" t="s">
        <v>799</v>
      </c>
    </row>
    <row r="34" s="368" customFormat="true" ht="12.75" hidden="false" customHeight="false" outlineLevel="0" collapsed="false">
      <c r="A34" s="550" t="s">
        <v>281</v>
      </c>
      <c r="B34" s="490" t="s">
        <v>349</v>
      </c>
      <c r="C34" s="579" t="s">
        <v>350</v>
      </c>
      <c r="D34" s="498" t="s">
        <v>124</v>
      </c>
      <c r="E34" s="560" t="n">
        <v>34.32</v>
      </c>
      <c r="F34" s="500"/>
      <c r="G34" s="501"/>
      <c r="H34" s="502"/>
      <c r="I34" s="503"/>
      <c r="J34" s="560"/>
      <c r="K34" s="556" t="n">
        <f aca="false">E34*J34</f>
        <v>0</v>
      </c>
      <c r="M34" s="1349" t="s">
        <v>233</v>
      </c>
      <c r="N34" s="1350" t="s">
        <v>351</v>
      </c>
      <c r="O34" s="464" t="s">
        <v>811</v>
      </c>
    </row>
    <row r="35" s="368" customFormat="true" ht="12.75" hidden="false" customHeight="false" outlineLevel="0" collapsed="false">
      <c r="A35" s="550" t="s">
        <v>285</v>
      </c>
      <c r="B35" s="490" t="s">
        <v>801</v>
      </c>
      <c r="C35" s="579" t="s">
        <v>802</v>
      </c>
      <c r="D35" s="498" t="s">
        <v>124</v>
      </c>
      <c r="E35" s="560" t="n">
        <v>36.4</v>
      </c>
      <c r="F35" s="500"/>
      <c r="G35" s="501"/>
      <c r="H35" s="502"/>
      <c r="I35" s="503"/>
      <c r="J35" s="560"/>
      <c r="K35" s="556" t="n">
        <f aca="false">E35*J35</f>
        <v>0</v>
      </c>
      <c r="M35" s="580" t="s">
        <v>233</v>
      </c>
      <c r="N35" s="581" t="s">
        <v>351</v>
      </c>
      <c r="O35" s="464" t="s">
        <v>812</v>
      </c>
    </row>
    <row r="36" s="368" customFormat="true" ht="12.75" hidden="false" customHeight="false" outlineLevel="0" collapsed="false">
      <c r="A36" s="472"/>
      <c r="B36" s="473"/>
      <c r="C36" s="474"/>
      <c r="D36" s="475"/>
      <c r="E36" s="478"/>
      <c r="F36" s="456"/>
      <c r="G36" s="476"/>
      <c r="H36" s="475"/>
      <c r="I36" s="477"/>
      <c r="J36" s="478"/>
      <c r="K36" s="461"/>
      <c r="M36" s="1355"/>
      <c r="N36" s="479"/>
      <c r="O36" s="464"/>
    </row>
    <row r="37" s="368" customFormat="true" ht="12.75" hidden="false" customHeight="false" outlineLevel="0" collapsed="false">
      <c r="A37" s="480"/>
      <c r="B37" s="481" t="s">
        <v>263</v>
      </c>
      <c r="C37" s="482" t="s">
        <v>344</v>
      </c>
      <c r="D37" s="483"/>
      <c r="E37" s="486"/>
      <c r="F37" s="484"/>
      <c r="G37" s="485"/>
      <c r="H37" s="483"/>
      <c r="I37" s="483"/>
      <c r="J37" s="486"/>
      <c r="K37" s="487" t="n">
        <f aca="false">SUM(K33:K36)</f>
        <v>0</v>
      </c>
      <c r="M37" s="1355"/>
      <c r="N37" s="479"/>
      <c r="O37" s="464"/>
    </row>
    <row r="38" s="368" customFormat="true" ht="12.75" hidden="false" customHeight="false" outlineLevel="0" collapsed="false">
      <c r="A38" s="442" t="s">
        <v>38</v>
      </c>
      <c r="B38" s="443" t="s">
        <v>353</v>
      </c>
      <c r="C38" s="582" t="s">
        <v>354</v>
      </c>
      <c r="D38" s="445"/>
      <c r="E38" s="446"/>
      <c r="F38" s="572"/>
      <c r="G38" s="448"/>
      <c r="H38" s="445"/>
      <c r="I38" s="449"/>
      <c r="J38" s="446"/>
      <c r="K38" s="489"/>
      <c r="M38" s="1355"/>
      <c r="N38" s="479"/>
      <c r="O38" s="464"/>
    </row>
    <row r="39" s="368" customFormat="true" ht="12.75" hidden="false" customHeight="false" outlineLevel="0" collapsed="false">
      <c r="A39" s="550" t="s">
        <v>180</v>
      </c>
      <c r="B39" s="490" t="s">
        <v>355</v>
      </c>
      <c r="C39" s="583" t="s">
        <v>356</v>
      </c>
      <c r="D39" s="498" t="s">
        <v>83</v>
      </c>
      <c r="E39" s="560" t="n">
        <v>66.3</v>
      </c>
      <c r="F39" s="500"/>
      <c r="G39" s="501"/>
      <c r="H39" s="502"/>
      <c r="I39" s="503"/>
      <c r="J39" s="560"/>
      <c r="K39" s="556" t="n">
        <f aca="false">E39*J39</f>
        <v>0</v>
      </c>
      <c r="M39" s="1349" t="s">
        <v>233</v>
      </c>
      <c r="N39" s="1350" t="s">
        <v>357</v>
      </c>
      <c r="O39" s="464" t="s">
        <v>804</v>
      </c>
    </row>
    <row r="40" s="368" customFormat="true" ht="12.75" hidden="false" customHeight="false" outlineLevel="0" collapsed="false">
      <c r="A40" s="550" t="s">
        <v>183</v>
      </c>
      <c r="B40" s="1357" t="n">
        <v>899523</v>
      </c>
      <c r="C40" s="568" t="s">
        <v>364</v>
      </c>
      <c r="D40" s="498" t="s">
        <v>79</v>
      </c>
      <c r="E40" s="560" t="n">
        <v>1</v>
      </c>
      <c r="F40" s="500"/>
      <c r="G40" s="501"/>
      <c r="H40" s="502"/>
      <c r="I40" s="503"/>
      <c r="J40" s="560"/>
      <c r="K40" s="556" t="n">
        <f aca="false">E40*J40</f>
        <v>0</v>
      </c>
      <c r="M40" s="1355" t="s">
        <v>228</v>
      </c>
      <c r="N40" s="1350" t="s">
        <v>357</v>
      </c>
      <c r="O40" s="464" t="s">
        <v>813</v>
      </c>
    </row>
    <row r="41" s="368" customFormat="true" ht="12.75" hidden="false" customHeight="false" outlineLevel="0" collapsed="false">
      <c r="A41" s="550" t="s">
        <v>187</v>
      </c>
      <c r="B41" s="490" t="s">
        <v>363</v>
      </c>
      <c r="C41" s="497" t="s">
        <v>806</v>
      </c>
      <c r="D41" s="498" t="s">
        <v>79</v>
      </c>
      <c r="E41" s="560" t="n">
        <v>1</v>
      </c>
      <c r="F41" s="500"/>
      <c r="G41" s="501"/>
      <c r="H41" s="502"/>
      <c r="I41" s="503"/>
      <c r="J41" s="560"/>
      <c r="K41" s="556" t="n">
        <f aca="false">E41*J41</f>
        <v>0</v>
      </c>
      <c r="M41" s="549" t="s">
        <v>228</v>
      </c>
      <c r="N41" s="471" t="s">
        <v>365</v>
      </c>
      <c r="O41" s="464" t="s">
        <v>366</v>
      </c>
    </row>
    <row r="42" s="368" customFormat="true" ht="12.75" hidden="false" customHeight="false" outlineLevel="0" collapsed="false">
      <c r="A42" s="472"/>
      <c r="B42" s="473"/>
      <c r="C42" s="474"/>
      <c r="D42" s="475"/>
      <c r="E42" s="478"/>
      <c r="F42" s="456"/>
      <c r="G42" s="476"/>
      <c r="H42" s="475"/>
      <c r="I42" s="477"/>
      <c r="J42" s="478"/>
      <c r="K42" s="461"/>
      <c r="M42" s="1355"/>
      <c r="N42" s="479"/>
      <c r="O42" s="464"/>
    </row>
    <row r="43" s="368" customFormat="true" ht="12.75" hidden="false" customHeight="false" outlineLevel="0" collapsed="false">
      <c r="A43" s="480"/>
      <c r="B43" s="481" t="s">
        <v>263</v>
      </c>
      <c r="C43" s="482" t="s">
        <v>354</v>
      </c>
      <c r="D43" s="483"/>
      <c r="E43" s="486"/>
      <c r="F43" s="484"/>
      <c r="G43" s="485"/>
      <c r="H43" s="483"/>
      <c r="I43" s="483"/>
      <c r="J43" s="486"/>
      <c r="K43" s="487" t="n">
        <f aca="false">SUM(K39:K42)</f>
        <v>0</v>
      </c>
      <c r="M43" s="1355"/>
      <c r="N43" s="479"/>
      <c r="O43" s="464"/>
    </row>
    <row r="44" s="368" customFormat="true" ht="12.75" hidden="false" customHeight="false" outlineLevel="0" collapsed="false">
      <c r="A44" s="442" t="s">
        <v>38</v>
      </c>
      <c r="B44" s="443" t="s">
        <v>367</v>
      </c>
      <c r="C44" s="571" t="s">
        <v>368</v>
      </c>
      <c r="D44" s="445"/>
      <c r="E44" s="446"/>
      <c r="F44" s="572"/>
      <c r="G44" s="448"/>
      <c r="H44" s="445"/>
      <c r="I44" s="449"/>
      <c r="J44" s="446"/>
      <c r="K44" s="489"/>
      <c r="M44" s="1355"/>
      <c r="N44" s="479"/>
      <c r="O44" s="464"/>
    </row>
    <row r="45" s="368" customFormat="true" ht="12.75" hidden="false" customHeight="false" outlineLevel="0" collapsed="false">
      <c r="A45" s="550" t="s">
        <v>192</v>
      </c>
      <c r="B45" s="490" t="s">
        <v>373</v>
      </c>
      <c r="C45" s="583" t="s">
        <v>706</v>
      </c>
      <c r="D45" s="498" t="s">
        <v>83</v>
      </c>
      <c r="E45" s="560" t="n">
        <v>47</v>
      </c>
      <c r="F45" s="500"/>
      <c r="G45" s="501"/>
      <c r="H45" s="502"/>
      <c r="I45" s="503"/>
      <c r="J45" s="560"/>
      <c r="K45" s="556" t="n">
        <f aca="false">E45*J45</f>
        <v>0</v>
      </c>
      <c r="M45" s="1349" t="s">
        <v>233</v>
      </c>
      <c r="N45" s="1350" t="s">
        <v>807</v>
      </c>
      <c r="O45" s="464" t="s">
        <v>797</v>
      </c>
    </row>
    <row r="46" s="464" customFormat="true" ht="12.75" hidden="false" customHeight="false" outlineLevel="0" collapsed="false">
      <c r="A46" s="472"/>
      <c r="B46" s="473"/>
      <c r="C46" s="474"/>
      <c r="D46" s="475"/>
      <c r="E46" s="478"/>
      <c r="F46" s="456"/>
      <c r="G46" s="476"/>
      <c r="H46" s="475"/>
      <c r="I46" s="477"/>
      <c r="J46" s="478"/>
      <c r="K46" s="461"/>
      <c r="L46" s="368"/>
      <c r="M46" s="1355"/>
      <c r="N46" s="1360"/>
      <c r="P46" s="368"/>
      <c r="Q46" s="368"/>
    </row>
    <row r="47" s="368" customFormat="true" ht="12.75" hidden="false" customHeight="false" outlineLevel="0" collapsed="false">
      <c r="A47" s="480"/>
      <c r="B47" s="481" t="s">
        <v>263</v>
      </c>
      <c r="C47" s="482" t="s">
        <v>368</v>
      </c>
      <c r="D47" s="483"/>
      <c r="E47" s="486"/>
      <c r="F47" s="484"/>
      <c r="G47" s="485"/>
      <c r="H47" s="483"/>
      <c r="I47" s="483"/>
      <c r="J47" s="486"/>
      <c r="K47" s="487" t="n">
        <f aca="false">SUM(K45:K46)</f>
        <v>0</v>
      </c>
      <c r="M47" s="1355"/>
      <c r="N47" s="464"/>
      <c r="O47" s="464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J320" s="548"/>
    </row>
    <row r="321" customFormat="false" ht="12.75" hidden="false" customHeight="false" outlineLevel="0" collapsed="false">
      <c r="A321" s="545"/>
      <c r="D321" s="351"/>
    </row>
    <row r="322" customFormat="false" ht="12.75" hidden="false" customHeight="false" outlineLevel="0" collapsed="false">
      <c r="A322" s="545"/>
      <c r="D322" s="351"/>
    </row>
    <row r="323" customFormat="false" ht="12.75" hidden="false" customHeight="false" outlineLevel="0" collapsed="false">
      <c r="A323" s="545"/>
      <c r="D323" s="351"/>
    </row>
    <row r="324" customFormat="false" ht="12.75" hidden="false" customHeight="false" outlineLevel="0" collapsed="false">
      <c r="A324" s="545"/>
      <c r="D324" s="351"/>
    </row>
    <row r="325" customFormat="false" ht="12.75" hidden="false" customHeight="false" outlineLevel="0" collapsed="false">
      <c r="A325" s="545"/>
      <c r="D325" s="351"/>
    </row>
    <row r="326" customFormat="false" ht="12.75" hidden="false" customHeight="false" outlineLevel="0" collapsed="false">
      <c r="A326" s="545"/>
      <c r="D326" s="351"/>
    </row>
    <row r="327" customFormat="false" ht="12.75" hidden="false" customHeight="false" outlineLevel="0" collapsed="false">
      <c r="A327" s="545"/>
      <c r="D327" s="351"/>
    </row>
    <row r="328" customFormat="false" ht="12.75" hidden="false" customHeight="false" outlineLevel="0" collapsed="false">
      <c r="A328" s="545"/>
      <c r="D328" s="351"/>
    </row>
    <row r="329" customFormat="false" ht="12.75" hidden="false" customHeight="false" outlineLevel="0" collapsed="false">
      <c r="A329" s="545"/>
      <c r="D329" s="351"/>
    </row>
    <row r="330" customFormat="false" ht="12.75" hidden="false" customHeight="false" outlineLevel="0" collapsed="false">
      <c r="A330" s="545"/>
      <c r="D330" s="351"/>
    </row>
    <row r="331" customFormat="false" ht="12.75" hidden="false" customHeight="false" outlineLevel="0" collapsed="false">
      <c r="A331" s="545"/>
      <c r="D331" s="351"/>
    </row>
    <row r="332" customFormat="false" ht="12.75" hidden="false" customHeight="false" outlineLevel="0" collapsed="false">
      <c r="A332" s="545"/>
      <c r="D332" s="351"/>
    </row>
    <row r="333" customFormat="false" ht="12.75" hidden="false" customHeight="false" outlineLevel="0" collapsed="false">
      <c r="A333" s="545"/>
      <c r="D333" s="351"/>
    </row>
    <row r="334" customFormat="false" ht="12.75" hidden="false" customHeight="false" outlineLevel="0" collapsed="false">
      <c r="A334" s="545"/>
      <c r="D334" s="351"/>
    </row>
    <row r="335" customFormat="false" ht="12.75" hidden="false" customHeight="false" outlineLevel="0" collapsed="false">
      <c r="A335" s="545"/>
      <c r="D335" s="351"/>
    </row>
    <row r="336" customFormat="false" ht="12.75" hidden="false" customHeight="false" outlineLevel="0" collapsed="false">
      <c r="A336" s="545"/>
      <c r="D336" s="351"/>
    </row>
    <row r="337" customFormat="false" ht="12.75" hidden="false" customHeight="false" outlineLevel="0" collapsed="false">
      <c r="A337" s="545"/>
      <c r="D337" s="351"/>
    </row>
    <row r="338" customFormat="false" ht="12.75" hidden="false" customHeight="false" outlineLevel="0" collapsed="false">
      <c r="A338" s="545"/>
      <c r="D338" s="351"/>
    </row>
    <row r="339" customFormat="false" ht="12.75" hidden="false" customHeight="false" outlineLevel="0" collapsed="false">
      <c r="A339" s="545"/>
      <c r="D339" s="351"/>
    </row>
    <row r="340" customFormat="false" ht="12.75" hidden="false" customHeight="false" outlineLevel="0" collapsed="false">
      <c r="A340" s="545"/>
      <c r="D340" s="351"/>
    </row>
    <row r="341" customFormat="false" ht="12.75" hidden="false" customHeight="false" outlineLevel="0" collapsed="false">
      <c r="A341" s="545"/>
      <c r="D341" s="351"/>
    </row>
    <row r="342" customFormat="false" ht="12.75" hidden="false" customHeight="false" outlineLevel="0" collapsed="false">
      <c r="A342" s="545"/>
      <c r="D342" s="351"/>
    </row>
    <row r="343" customFormat="false" ht="12.75" hidden="false" customHeight="false" outlineLevel="0" collapsed="false">
      <c r="A343" s="545"/>
      <c r="D343" s="351"/>
    </row>
    <row r="344" customFormat="false" ht="12.75" hidden="false" customHeight="false" outlineLevel="0" collapsed="false">
      <c r="A344" s="545"/>
      <c r="D344" s="351"/>
    </row>
    <row r="345" customFormat="false" ht="12.75" hidden="false" customHeight="false" outlineLevel="0" collapsed="false">
      <c r="A345" s="545"/>
      <c r="D345" s="351"/>
    </row>
    <row r="346" customFormat="false" ht="12.75" hidden="false" customHeight="false" outlineLevel="0" collapsed="false">
      <c r="A346" s="545"/>
      <c r="D346" s="351"/>
    </row>
    <row r="347" customFormat="false" ht="12.75" hidden="false" customHeight="false" outlineLevel="0" collapsed="false">
      <c r="A347" s="545"/>
      <c r="D347" s="351"/>
    </row>
    <row r="348" customFormat="false" ht="12.75" hidden="false" customHeight="false" outlineLevel="0" collapsed="false">
      <c r="A348" s="545"/>
      <c r="D348" s="351"/>
    </row>
    <row r="349" customFormat="false" ht="12.75" hidden="false" customHeight="false" outlineLevel="0" collapsed="false">
      <c r="A349" s="545"/>
      <c r="D349" s="351"/>
    </row>
    <row r="350" customFormat="false" ht="12.75" hidden="false" customHeight="false" outlineLevel="0" collapsed="false">
      <c r="A350" s="545"/>
      <c r="D350" s="351"/>
    </row>
    <row r="351" customFormat="false" ht="12.75" hidden="false" customHeight="false" outlineLevel="0" collapsed="false">
      <c r="A351" s="545"/>
      <c r="D351" s="351"/>
    </row>
    <row r="352" customFormat="false" ht="12.75" hidden="false" customHeight="false" outlineLevel="0" collapsed="false">
      <c r="A352" s="545"/>
      <c r="D352" s="351"/>
    </row>
    <row r="353" customFormat="false" ht="12.75" hidden="false" customHeight="false" outlineLevel="0" collapsed="false">
      <c r="A353" s="545"/>
      <c r="D353" s="351"/>
    </row>
    <row r="354" customFormat="false" ht="12.75" hidden="false" customHeight="false" outlineLevel="0" collapsed="false">
      <c r="A354" s="545"/>
      <c r="D354" s="351"/>
    </row>
    <row r="355" customFormat="false" ht="12.75" hidden="false" customHeight="false" outlineLevel="0" collapsed="false">
      <c r="A355" s="545"/>
      <c r="D355" s="351"/>
    </row>
    <row r="356" customFormat="false" ht="12.75" hidden="false" customHeight="false" outlineLevel="0" collapsed="false">
      <c r="A356" s="545"/>
      <c r="D356" s="351"/>
    </row>
    <row r="357" customFormat="false" ht="12.75" hidden="false" customHeight="false" outlineLevel="0" collapsed="false">
      <c r="A357" s="545"/>
      <c r="D357" s="351"/>
    </row>
    <row r="358" customFormat="false" ht="12.75" hidden="false" customHeight="false" outlineLevel="0" collapsed="false">
      <c r="A358" s="545"/>
      <c r="D358" s="351"/>
    </row>
    <row r="359" customFormat="false" ht="12.75" hidden="false" customHeight="false" outlineLevel="0" collapsed="false">
      <c r="A359" s="545"/>
      <c r="D359" s="351"/>
    </row>
    <row r="360" customFormat="false" ht="12.75" hidden="false" customHeight="false" outlineLevel="0" collapsed="false">
      <c r="A360" s="545"/>
      <c r="D360" s="351"/>
    </row>
    <row r="361" customFormat="false" ht="12.75" hidden="false" customHeight="false" outlineLevel="0" collapsed="false">
      <c r="A361" s="545"/>
      <c r="D361" s="351"/>
    </row>
    <row r="362" customFormat="false" ht="12.75" hidden="false" customHeight="false" outlineLevel="0" collapsed="false">
      <c r="A362" s="545"/>
      <c r="D362" s="351"/>
    </row>
    <row r="363" customFormat="false" ht="12.75" hidden="false" customHeight="false" outlineLevel="0" collapsed="false">
      <c r="A363" s="545"/>
      <c r="D363" s="351"/>
    </row>
    <row r="364" customFormat="false" ht="12.75" hidden="false" customHeight="false" outlineLevel="0" collapsed="false">
      <c r="A364" s="545"/>
      <c r="D364" s="351"/>
    </row>
    <row r="365" customFormat="false" ht="12.75" hidden="false" customHeight="false" outlineLevel="0" collapsed="false">
      <c r="A365" s="545"/>
      <c r="D365" s="351"/>
    </row>
    <row r="366" customFormat="false" ht="12.75" hidden="false" customHeight="false" outlineLevel="0" collapsed="false">
      <c r="A366" s="545"/>
      <c r="D366" s="351"/>
    </row>
    <row r="367" customFormat="false" ht="12.75" hidden="false" customHeight="false" outlineLevel="0" collapsed="false">
      <c r="A367" s="545"/>
      <c r="D367" s="351"/>
    </row>
    <row r="368" customFormat="false" ht="12.75" hidden="false" customHeight="false" outlineLevel="0" collapsed="false">
      <c r="A368" s="545"/>
      <c r="D368" s="351"/>
    </row>
    <row r="369" customFormat="false" ht="12.75" hidden="false" customHeight="false" outlineLevel="0" collapsed="false">
      <c r="A369" s="545"/>
      <c r="D369" s="351"/>
    </row>
    <row r="370" customFormat="false" ht="12.75" hidden="false" customHeight="false" outlineLevel="0" collapsed="false">
      <c r="A370" s="545"/>
      <c r="D370" s="351"/>
    </row>
    <row r="371" customFormat="false" ht="12.75" hidden="false" customHeight="false" outlineLevel="0" collapsed="false">
      <c r="A371" s="545"/>
      <c r="D371" s="351"/>
    </row>
    <row r="372" customFormat="false" ht="12.75" hidden="false" customHeight="false" outlineLevel="0" collapsed="false">
      <c r="A372" s="545"/>
      <c r="D372" s="351"/>
    </row>
    <row r="373" customFormat="false" ht="12.75" hidden="false" customHeight="false" outlineLevel="0" collapsed="false">
      <c r="A373" s="545"/>
      <c r="D373" s="351"/>
    </row>
    <row r="374" customFormat="false" ht="12.75" hidden="false" customHeight="false" outlineLevel="0" collapsed="false">
      <c r="A374" s="545"/>
      <c r="D374" s="351"/>
    </row>
    <row r="375" customFormat="false" ht="12.75" hidden="false" customHeight="false" outlineLevel="0" collapsed="false">
      <c r="A375" s="545"/>
      <c r="D375" s="351"/>
    </row>
    <row r="376" customFormat="false" ht="12.75" hidden="false" customHeight="false" outlineLevel="0" collapsed="false">
      <c r="A376" s="545"/>
      <c r="D376" s="351"/>
    </row>
    <row r="377" customFormat="false" ht="12.75" hidden="false" customHeight="false" outlineLevel="0" collapsed="false">
      <c r="A377" s="545"/>
      <c r="D377" s="351"/>
    </row>
    <row r="378" customFormat="false" ht="12.75" hidden="false" customHeight="false" outlineLevel="0" collapsed="false">
      <c r="A378" s="545"/>
      <c r="D378" s="351"/>
    </row>
    <row r="379" customFormat="false" ht="12.75" hidden="false" customHeight="false" outlineLevel="0" collapsed="false">
      <c r="A379" s="545"/>
      <c r="D379" s="351"/>
    </row>
    <row r="380" customFormat="false" ht="12.75" hidden="false" customHeight="false" outlineLevel="0" collapsed="false">
      <c r="A380" s="545"/>
      <c r="D380" s="351"/>
    </row>
    <row r="381" customFormat="false" ht="12.75" hidden="false" customHeight="false" outlineLevel="0" collapsed="false">
      <c r="A381" s="545"/>
      <c r="D381" s="351"/>
    </row>
    <row r="382" customFormat="false" ht="12.75" hidden="false" customHeight="false" outlineLevel="0" collapsed="false">
      <c r="A382" s="545"/>
      <c r="D382" s="351"/>
    </row>
    <row r="383" customFormat="false" ht="12.75" hidden="false" customHeight="false" outlineLevel="0" collapsed="false">
      <c r="A383" s="545"/>
      <c r="D383" s="351"/>
    </row>
    <row r="384" customFormat="false" ht="12.75" hidden="false" customHeight="false" outlineLevel="0" collapsed="false">
      <c r="A384" s="545"/>
      <c r="D384" s="351"/>
    </row>
    <row r="385" customFormat="false" ht="12.75" hidden="false" customHeight="false" outlineLevel="0" collapsed="false">
      <c r="A385" s="545"/>
      <c r="D385" s="351"/>
    </row>
    <row r="386" customFormat="false" ht="12.75" hidden="false" customHeight="false" outlineLevel="0" collapsed="false">
      <c r="A386" s="545"/>
      <c r="D386" s="351"/>
    </row>
    <row r="387" customFormat="false" ht="12.75" hidden="false" customHeight="false" outlineLevel="0" collapsed="false">
      <c r="A387" s="545"/>
      <c r="D387" s="351"/>
    </row>
    <row r="388" customFormat="false" ht="12.75" hidden="false" customHeight="false" outlineLevel="0" collapsed="false">
      <c r="A388" s="545"/>
      <c r="D388" s="351"/>
    </row>
    <row r="389" customFormat="false" ht="12.75" hidden="false" customHeight="false" outlineLevel="0" collapsed="false">
      <c r="A389" s="545"/>
      <c r="D389" s="351"/>
    </row>
    <row r="390" customFormat="false" ht="12.75" hidden="false" customHeight="false" outlineLevel="0" collapsed="false">
      <c r="A390" s="545"/>
      <c r="D390" s="351"/>
    </row>
    <row r="391" customFormat="false" ht="12.75" hidden="false" customHeight="false" outlineLevel="0" collapsed="false">
      <c r="A391" s="545"/>
      <c r="D391" s="351"/>
    </row>
    <row r="392" customFormat="false" ht="12.75" hidden="false" customHeight="false" outlineLevel="0" collapsed="false">
      <c r="A392" s="545"/>
      <c r="D392" s="351"/>
    </row>
    <row r="393" customFormat="false" ht="12.75" hidden="false" customHeight="false" outlineLevel="0" collapsed="false">
      <c r="A393" s="545"/>
      <c r="D393" s="351"/>
    </row>
    <row r="394" customFormat="false" ht="12.75" hidden="false" customHeight="false" outlineLevel="0" collapsed="false">
      <c r="A394" s="545"/>
      <c r="D394" s="351"/>
    </row>
    <row r="395" customFormat="false" ht="12.75" hidden="false" customHeight="false" outlineLevel="0" collapsed="false">
      <c r="A395" s="545"/>
      <c r="D395" s="351"/>
    </row>
    <row r="396" customFormat="false" ht="12.75" hidden="false" customHeight="false" outlineLevel="0" collapsed="false">
      <c r="A396" s="545"/>
      <c r="D396" s="351"/>
    </row>
    <row r="397" customFormat="false" ht="12.75" hidden="false" customHeight="false" outlineLevel="0" collapsed="false">
      <c r="A397" s="545"/>
      <c r="D397" s="351"/>
    </row>
    <row r="398" customFormat="false" ht="12.75" hidden="false" customHeight="false" outlineLevel="0" collapsed="false">
      <c r="A398" s="545"/>
      <c r="D398" s="351"/>
    </row>
    <row r="399" customFormat="false" ht="12.75" hidden="false" customHeight="false" outlineLevel="0" collapsed="false">
      <c r="A399" s="545"/>
      <c r="D399" s="351"/>
    </row>
    <row r="400" customFormat="false" ht="12.75" hidden="false" customHeight="false" outlineLevel="0" collapsed="false">
      <c r="A400" s="545"/>
      <c r="D400" s="351"/>
    </row>
    <row r="401" customFormat="false" ht="12.75" hidden="false" customHeight="false" outlineLevel="0" collapsed="false">
      <c r="A401" s="545"/>
      <c r="D401" s="351"/>
    </row>
    <row r="402" customFormat="false" ht="12.75" hidden="false" customHeight="false" outlineLevel="0" collapsed="false">
      <c r="A402" s="545"/>
      <c r="D402" s="351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59722222222222" top="0.7875" bottom="1.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438</xdr:row>
                    <xdr:rowOff>9360</xdr:rowOff>
                  </from>
                  <to>
                    <xdr:col>6</xdr:col>
                    <xdr:colOff>252000</xdr:colOff>
                    <xdr:row>6443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2.14"/>
    <col collapsed="false" customWidth="true" hidden="false" outlineLevel="0" max="3" min="3" style="351" width="54.99"/>
    <col collapsed="false" customWidth="true" hidden="false" outlineLevel="0" max="4" min="4" style="352" width="8.85"/>
    <col collapsed="false" customWidth="true" hidden="false" outlineLevel="0" max="5" min="5" style="353" width="10.28"/>
    <col collapsed="false" customWidth="true" hidden="false" outlineLevel="0" max="6" min="6" style="354" width="9.85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32,K11:K32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467</v>
      </c>
      <c r="D4" s="386" t="s">
        <v>11</v>
      </c>
      <c r="E4" s="386"/>
      <c r="F4" s="387"/>
      <c r="G4" s="388"/>
      <c r="I4" s="382" t="s">
        <v>221</v>
      </c>
      <c r="K4" s="389" t="s">
        <v>814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767" t="s">
        <v>38</v>
      </c>
      <c r="B11" s="768" t="s">
        <v>210</v>
      </c>
      <c r="C11" s="582" t="s">
        <v>297</v>
      </c>
      <c r="D11" s="769"/>
      <c r="E11" s="770"/>
      <c r="F11" s="771"/>
      <c r="G11" s="772"/>
      <c r="H11" s="773"/>
      <c r="I11" s="774"/>
      <c r="J11" s="775"/>
      <c r="K11" s="776"/>
      <c r="O11" s="464"/>
    </row>
    <row r="12" s="368" customFormat="true" ht="12.75" hidden="false" customHeight="false" outlineLevel="0" collapsed="false">
      <c r="A12" s="777" t="n">
        <v>1</v>
      </c>
      <c r="B12" s="496" t="s">
        <v>469</v>
      </c>
      <c r="C12" s="578" t="s">
        <v>470</v>
      </c>
      <c r="D12" s="778" t="s">
        <v>124</v>
      </c>
      <c r="E12" s="573" t="n">
        <v>23</v>
      </c>
      <c r="F12" s="574"/>
      <c r="G12" s="575"/>
      <c r="H12" s="576"/>
      <c r="I12" s="577"/>
      <c r="J12" s="573"/>
      <c r="K12" s="779" t="n">
        <f aca="false">E12*J12</f>
        <v>0</v>
      </c>
      <c r="M12" s="557" t="s">
        <v>233</v>
      </c>
      <c r="N12" s="471" t="s">
        <v>689</v>
      </c>
      <c r="O12" s="464" t="s">
        <v>815</v>
      </c>
    </row>
    <row r="13" s="368" customFormat="true" ht="12.75" hidden="false" customHeight="false" outlineLevel="0" collapsed="false">
      <c r="A13" s="777" t="n">
        <v>2</v>
      </c>
      <c r="B13" s="496" t="s">
        <v>381</v>
      </c>
      <c r="C13" s="578" t="s">
        <v>382</v>
      </c>
      <c r="D13" s="778" t="s">
        <v>124</v>
      </c>
      <c r="E13" s="573" t="n">
        <v>23</v>
      </c>
      <c r="F13" s="574"/>
      <c r="G13" s="575"/>
      <c r="H13" s="576"/>
      <c r="I13" s="577"/>
      <c r="J13" s="573"/>
      <c r="K13" s="779" t="n">
        <f aca="false">E13*J13</f>
        <v>0</v>
      </c>
      <c r="M13" s="557" t="s">
        <v>233</v>
      </c>
      <c r="N13" s="471" t="s">
        <v>383</v>
      </c>
      <c r="O13" s="464" t="s">
        <v>757</v>
      </c>
    </row>
    <row r="14" s="368" customFormat="true" ht="12.75" hidden="false" customHeight="false" outlineLevel="0" collapsed="false">
      <c r="A14" s="777"/>
      <c r="B14" s="490"/>
      <c r="C14" s="583"/>
      <c r="D14" s="498"/>
      <c r="E14" s="560"/>
      <c r="F14" s="555"/>
      <c r="G14" s="501"/>
      <c r="H14" s="502"/>
      <c r="I14" s="503"/>
      <c r="J14" s="560"/>
      <c r="K14" s="779"/>
      <c r="N14" s="782"/>
      <c r="O14" s="464"/>
    </row>
    <row r="15" s="368" customFormat="true" ht="12.75" hidden="false" customHeight="false" outlineLevel="0" collapsed="false">
      <c r="A15" s="783" t="s">
        <v>178</v>
      </c>
      <c r="B15" s="784" t="s">
        <v>396</v>
      </c>
      <c r="C15" s="785" t="s">
        <v>297</v>
      </c>
      <c r="D15" s="786"/>
      <c r="E15" s="787"/>
      <c r="F15" s="788"/>
      <c r="G15" s="789"/>
      <c r="H15" s="790"/>
      <c r="I15" s="791"/>
      <c r="J15" s="792"/>
      <c r="K15" s="793" t="n">
        <f aca="false">SUM(K12:K14)</f>
        <v>0</v>
      </c>
      <c r="N15" s="782"/>
      <c r="O15" s="464"/>
    </row>
    <row r="16" s="368" customFormat="true" ht="12.75" hidden="false" customHeight="false" outlineLevel="0" collapsed="false">
      <c r="A16" s="767" t="s">
        <v>38</v>
      </c>
      <c r="B16" s="768" t="s">
        <v>411</v>
      </c>
      <c r="C16" s="582" t="s">
        <v>344</v>
      </c>
      <c r="D16" s="769"/>
      <c r="E16" s="770"/>
      <c r="F16" s="771"/>
      <c r="G16" s="772"/>
      <c r="H16" s="773"/>
      <c r="I16" s="774"/>
      <c r="J16" s="775"/>
      <c r="K16" s="776"/>
      <c r="N16" s="782"/>
      <c r="O16" s="464"/>
    </row>
    <row r="17" s="368" customFormat="true" ht="12.75" hidden="false" customHeight="false" outlineLevel="0" collapsed="false">
      <c r="A17" s="794" t="s">
        <v>122</v>
      </c>
      <c r="B17" s="496" t="s">
        <v>474</v>
      </c>
      <c r="C17" s="578" t="s">
        <v>475</v>
      </c>
      <c r="D17" s="778" t="s">
        <v>300</v>
      </c>
      <c r="E17" s="573" t="n">
        <v>82</v>
      </c>
      <c r="F17" s="574"/>
      <c r="G17" s="575"/>
      <c r="H17" s="576"/>
      <c r="I17" s="577"/>
      <c r="J17" s="573"/>
      <c r="K17" s="779" t="n">
        <f aca="false">E17*J17</f>
        <v>0</v>
      </c>
      <c r="M17" s="464" t="s">
        <v>228</v>
      </c>
      <c r="N17" s="471" t="s">
        <v>414</v>
      </c>
      <c r="O17" s="464" t="s">
        <v>816</v>
      </c>
    </row>
    <row r="18" s="368" customFormat="true" ht="12.75" hidden="false" customHeight="false" outlineLevel="0" collapsed="false">
      <c r="A18" s="777" t="n">
        <v>4</v>
      </c>
      <c r="B18" s="496" t="s">
        <v>817</v>
      </c>
      <c r="C18" s="578" t="s">
        <v>818</v>
      </c>
      <c r="D18" s="778" t="s">
        <v>300</v>
      </c>
      <c r="E18" s="573" t="n">
        <v>82</v>
      </c>
      <c r="F18" s="574"/>
      <c r="G18" s="575"/>
      <c r="H18" s="576"/>
      <c r="I18" s="577"/>
      <c r="J18" s="573"/>
      <c r="K18" s="779" t="n">
        <f aca="false">E18*J18</f>
        <v>0</v>
      </c>
      <c r="M18" s="464" t="s">
        <v>228</v>
      </c>
      <c r="N18" s="471" t="s">
        <v>414</v>
      </c>
      <c r="O18" s="464" t="s">
        <v>816</v>
      </c>
    </row>
    <row r="19" s="368" customFormat="true" ht="12.75" hidden="false" customHeight="false" outlineLevel="0" collapsed="false">
      <c r="A19" s="796"/>
      <c r="B19" s="797"/>
      <c r="C19" s="798"/>
      <c r="D19" s="799"/>
      <c r="E19" s="800"/>
      <c r="F19" s="801"/>
      <c r="G19" s="802"/>
      <c r="H19" s="803"/>
      <c r="I19" s="804"/>
      <c r="J19" s="800"/>
      <c r="K19" s="805"/>
      <c r="N19" s="782"/>
      <c r="O19" s="464"/>
    </row>
    <row r="20" s="368" customFormat="true" ht="12.75" hidden="false" customHeight="false" outlineLevel="0" collapsed="false">
      <c r="A20" s="783" t="s">
        <v>178</v>
      </c>
      <c r="B20" s="784" t="s">
        <v>430</v>
      </c>
      <c r="C20" s="785" t="s">
        <v>344</v>
      </c>
      <c r="D20" s="786"/>
      <c r="E20" s="787"/>
      <c r="F20" s="788"/>
      <c r="G20" s="789"/>
      <c r="H20" s="790"/>
      <c r="I20" s="791"/>
      <c r="J20" s="792"/>
      <c r="K20" s="793" t="n">
        <f aca="false">SUM(K17:K19)</f>
        <v>0</v>
      </c>
      <c r="N20" s="782"/>
      <c r="O20" s="464"/>
    </row>
    <row r="21" s="368" customFormat="true" ht="12.75" hidden="false" customHeight="false" outlineLevel="0" collapsed="false">
      <c r="A21" s="767" t="s">
        <v>38</v>
      </c>
      <c r="B21" s="768" t="s">
        <v>431</v>
      </c>
      <c r="C21" s="582" t="s">
        <v>354</v>
      </c>
      <c r="D21" s="769"/>
      <c r="E21" s="770"/>
      <c r="F21" s="771"/>
      <c r="G21" s="772"/>
      <c r="H21" s="773"/>
      <c r="I21" s="774"/>
      <c r="J21" s="775"/>
      <c r="K21" s="776"/>
      <c r="N21" s="782"/>
      <c r="O21" s="464"/>
    </row>
    <row r="22" s="1367" customFormat="true" ht="12" hidden="false" customHeight="false" outlineLevel="0" collapsed="false">
      <c r="A22" s="550" t="s">
        <v>126</v>
      </c>
      <c r="B22" s="1364" t="s">
        <v>433</v>
      </c>
      <c r="C22" s="1365" t="s">
        <v>434</v>
      </c>
      <c r="D22" s="498" t="s">
        <v>83</v>
      </c>
      <c r="E22" s="560" t="n">
        <v>48</v>
      </c>
      <c r="F22" s="500"/>
      <c r="G22" s="501"/>
      <c r="H22" s="502"/>
      <c r="I22" s="503"/>
      <c r="J22" s="1366"/>
      <c r="K22" s="556" t="n">
        <f aca="false">E22*J22</f>
        <v>0</v>
      </c>
      <c r="M22" s="1367" t="s">
        <v>228</v>
      </c>
      <c r="N22" s="1368" t="s">
        <v>435</v>
      </c>
      <c r="O22" s="1369" t="s">
        <v>819</v>
      </c>
    </row>
    <row r="23" s="1044" customFormat="true" ht="12.75" hidden="false" customHeight="false" outlineLevel="0" collapsed="false">
      <c r="A23" s="550" t="s">
        <v>128</v>
      </c>
      <c r="B23" s="1357" t="n">
        <v>899523</v>
      </c>
      <c r="C23" s="1358" t="s">
        <v>436</v>
      </c>
      <c r="D23" s="498" t="s">
        <v>227</v>
      </c>
      <c r="E23" s="560" t="n">
        <v>3.6</v>
      </c>
      <c r="F23" s="500"/>
      <c r="G23" s="501"/>
      <c r="H23" s="502"/>
      <c r="I23" s="503"/>
      <c r="J23" s="1370"/>
      <c r="K23" s="556" t="n">
        <f aca="false">E23*J23</f>
        <v>0</v>
      </c>
      <c r="M23" s="464" t="s">
        <v>228</v>
      </c>
      <c r="N23" s="1293" t="s">
        <v>361</v>
      </c>
      <c r="O23" s="464" t="s">
        <v>820</v>
      </c>
    </row>
    <row r="24" s="368" customFormat="true" ht="12.75" hidden="false" customHeight="false" outlineLevel="0" collapsed="false">
      <c r="A24" s="796"/>
      <c r="B24" s="797"/>
      <c r="C24" s="798"/>
      <c r="D24" s="799"/>
      <c r="E24" s="800"/>
      <c r="F24" s="801"/>
      <c r="G24" s="802"/>
      <c r="H24" s="803"/>
      <c r="I24" s="804"/>
      <c r="J24" s="800"/>
      <c r="K24" s="805"/>
      <c r="N24" s="782"/>
      <c r="O24" s="464"/>
    </row>
    <row r="25" s="368" customFormat="true" ht="12.75" hidden="false" customHeight="false" outlineLevel="0" collapsed="false">
      <c r="A25" s="783" t="s">
        <v>178</v>
      </c>
      <c r="B25" s="784" t="s">
        <v>441</v>
      </c>
      <c r="C25" s="785" t="s">
        <v>354</v>
      </c>
      <c r="D25" s="786"/>
      <c r="E25" s="787"/>
      <c r="F25" s="788"/>
      <c r="G25" s="789"/>
      <c r="H25" s="790"/>
      <c r="I25" s="791"/>
      <c r="J25" s="792"/>
      <c r="K25" s="793" t="n">
        <f aca="false">SUM(K22:K24)</f>
        <v>0</v>
      </c>
      <c r="N25" s="782"/>
      <c r="O25" s="464"/>
    </row>
    <row r="26" s="368" customFormat="true" ht="12.75" hidden="false" customHeight="false" outlineLevel="0" collapsed="false">
      <c r="A26" s="767" t="s">
        <v>38</v>
      </c>
      <c r="B26" s="768" t="s">
        <v>442</v>
      </c>
      <c r="C26" s="582" t="s">
        <v>480</v>
      </c>
      <c r="D26" s="769"/>
      <c r="E26" s="770"/>
      <c r="F26" s="771"/>
      <c r="G26" s="772"/>
      <c r="H26" s="773"/>
      <c r="I26" s="774"/>
      <c r="J26" s="775"/>
      <c r="K26" s="776"/>
      <c r="N26" s="782"/>
      <c r="O26" s="464"/>
    </row>
    <row r="27" s="368" customFormat="true" ht="12.75" hidden="false" customHeight="false" outlineLevel="0" collapsed="false">
      <c r="A27" s="777" t="n">
        <v>7</v>
      </c>
      <c r="B27" s="797" t="s">
        <v>481</v>
      </c>
      <c r="C27" s="798" t="s">
        <v>482</v>
      </c>
      <c r="D27" s="799" t="s">
        <v>136</v>
      </c>
      <c r="E27" s="800" t="n">
        <v>7.2</v>
      </c>
      <c r="F27" s="801"/>
      <c r="G27" s="802"/>
      <c r="H27" s="803"/>
      <c r="I27" s="804"/>
      <c r="J27" s="573"/>
      <c r="K27" s="779" t="n">
        <f aca="false">E27*J27</f>
        <v>0</v>
      </c>
      <c r="M27" s="507" t="s">
        <v>233</v>
      </c>
      <c r="N27" s="463" t="s">
        <v>483</v>
      </c>
      <c r="O27" s="464" t="s">
        <v>821</v>
      </c>
    </row>
    <row r="28" s="368" customFormat="true" ht="12.75" hidden="false" customHeight="false" outlineLevel="0" collapsed="false">
      <c r="A28" s="796" t="n">
        <v>8</v>
      </c>
      <c r="B28" s="797" t="s">
        <v>492</v>
      </c>
      <c r="C28" s="798" t="s">
        <v>493</v>
      </c>
      <c r="D28" s="799" t="s">
        <v>136</v>
      </c>
      <c r="E28" s="800" t="n">
        <v>6.2</v>
      </c>
      <c r="F28" s="801"/>
      <c r="G28" s="802"/>
      <c r="H28" s="803"/>
      <c r="I28" s="804"/>
      <c r="J28" s="573"/>
      <c r="K28" s="779" t="n">
        <f aca="false">E28*J28</f>
        <v>0</v>
      </c>
      <c r="M28" s="507" t="s">
        <v>233</v>
      </c>
      <c r="N28" s="463" t="s">
        <v>494</v>
      </c>
      <c r="O28" s="464" t="s">
        <v>822</v>
      </c>
    </row>
    <row r="29" s="368" customFormat="true" ht="12.75" hidden="false" customHeight="false" outlineLevel="0" collapsed="false">
      <c r="A29" s="796" t="n">
        <v>9</v>
      </c>
      <c r="B29" s="496" t="s">
        <v>823</v>
      </c>
      <c r="C29" s="578" t="s">
        <v>824</v>
      </c>
      <c r="D29" s="778" t="s">
        <v>79</v>
      </c>
      <c r="E29" s="573" t="n">
        <v>1</v>
      </c>
      <c r="F29" s="574"/>
      <c r="G29" s="802"/>
      <c r="H29" s="803"/>
      <c r="I29" s="804"/>
      <c r="J29" s="573"/>
      <c r="K29" s="779" t="n">
        <f aca="false">E29*J29</f>
        <v>0</v>
      </c>
      <c r="M29" s="507"/>
      <c r="N29" s="558"/>
      <c r="O29" s="464"/>
    </row>
    <row r="30" s="368" customFormat="true" ht="12.75" hidden="false" customHeight="false" outlineLevel="0" collapsed="false">
      <c r="A30" s="796" t="n">
        <v>10</v>
      </c>
      <c r="B30" s="496" t="s">
        <v>823</v>
      </c>
      <c r="C30" s="578" t="s">
        <v>825</v>
      </c>
      <c r="D30" s="778" t="s">
        <v>79</v>
      </c>
      <c r="E30" s="573" t="n">
        <v>1</v>
      </c>
      <c r="F30" s="574"/>
      <c r="G30" s="802"/>
      <c r="H30" s="803"/>
      <c r="I30" s="804"/>
      <c r="J30" s="573"/>
      <c r="K30" s="779" t="n">
        <f aca="false">E30*J30</f>
        <v>0</v>
      </c>
      <c r="M30" s="507"/>
      <c r="N30" s="558"/>
      <c r="O30" s="464"/>
    </row>
    <row r="31" s="368" customFormat="true" ht="12.75" hidden="false" customHeight="false" outlineLevel="0" collapsed="false">
      <c r="A31" s="796"/>
      <c r="B31" s="797"/>
      <c r="C31" s="798"/>
      <c r="D31" s="799"/>
      <c r="E31" s="800"/>
      <c r="F31" s="801"/>
      <c r="G31" s="802"/>
      <c r="H31" s="803"/>
      <c r="I31" s="804"/>
      <c r="J31" s="800"/>
      <c r="K31" s="805"/>
      <c r="O31" s="464"/>
    </row>
    <row r="32" s="368" customFormat="true" ht="13.5" hidden="false" customHeight="false" outlineLevel="0" collapsed="false">
      <c r="A32" s="1026" t="s">
        <v>178</v>
      </c>
      <c r="B32" s="1027" t="s">
        <v>466</v>
      </c>
      <c r="C32" s="1028" t="s">
        <v>480</v>
      </c>
      <c r="D32" s="1029"/>
      <c r="E32" s="1030"/>
      <c r="F32" s="1031"/>
      <c r="G32" s="1032"/>
      <c r="H32" s="1033"/>
      <c r="I32" s="1034"/>
      <c r="J32" s="1035"/>
      <c r="K32" s="1036" t="n">
        <f aca="false">SUM(K27:K31)</f>
        <v>0</v>
      </c>
      <c r="O32" s="464"/>
    </row>
    <row r="33" customFormat="false" ht="12.75" hidden="false" customHeight="false" outlineLevel="0" collapsed="false">
      <c r="A33" s="545"/>
      <c r="D33" s="351"/>
      <c r="H33" s="547"/>
      <c r="J33" s="548"/>
    </row>
    <row r="34" customFormat="false" ht="12.75" hidden="false" customHeight="false" outlineLevel="0" collapsed="false">
      <c r="A34" s="545"/>
      <c r="D34" s="351"/>
      <c r="H34" s="547"/>
      <c r="J34" s="548"/>
    </row>
    <row r="35" customFormat="false" ht="12.75" hidden="false" customHeight="false" outlineLevel="0" collapsed="false">
      <c r="A35" s="545"/>
      <c r="D35" s="351"/>
      <c r="H35" s="547"/>
      <c r="J35" s="548"/>
    </row>
    <row r="36" customFormat="false" ht="12.75" hidden="false" customHeight="false" outlineLevel="0" collapsed="false">
      <c r="A36" s="545"/>
      <c r="D36" s="351"/>
      <c r="H36" s="547"/>
      <c r="J36" s="548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J386" s="548"/>
    </row>
    <row r="387" customFormat="false" ht="12.75" hidden="false" customHeight="false" outlineLevel="0" collapsed="false">
      <c r="A387" s="545"/>
      <c r="D387" s="351"/>
    </row>
    <row r="388" customFormat="false" ht="12.75" hidden="false" customHeight="false" outlineLevel="0" collapsed="false">
      <c r="A388" s="545"/>
      <c r="D388" s="351"/>
    </row>
    <row r="389" customFormat="false" ht="12.75" hidden="false" customHeight="false" outlineLevel="0" collapsed="false">
      <c r="A389" s="545"/>
      <c r="D389" s="351"/>
    </row>
    <row r="390" customFormat="false" ht="12.75" hidden="false" customHeight="false" outlineLevel="0" collapsed="false">
      <c r="A390" s="545"/>
      <c r="D390" s="351"/>
    </row>
    <row r="391" customFormat="false" ht="12.75" hidden="false" customHeight="false" outlineLevel="0" collapsed="false">
      <c r="A391" s="545"/>
      <c r="D391" s="351"/>
    </row>
    <row r="392" customFormat="false" ht="12.75" hidden="false" customHeight="false" outlineLevel="0" collapsed="false">
      <c r="A392" s="545"/>
      <c r="D392" s="351"/>
    </row>
    <row r="393" customFormat="false" ht="12.75" hidden="false" customHeight="false" outlineLevel="0" collapsed="false">
      <c r="A393" s="545"/>
      <c r="D393" s="351"/>
    </row>
    <row r="394" customFormat="false" ht="12.75" hidden="false" customHeight="false" outlineLevel="0" collapsed="false">
      <c r="A394" s="545"/>
      <c r="D394" s="351"/>
    </row>
    <row r="395" customFormat="false" ht="12.75" hidden="false" customHeight="false" outlineLevel="0" collapsed="false">
      <c r="A395" s="545"/>
      <c r="D395" s="351"/>
    </row>
    <row r="396" customFormat="false" ht="12.75" hidden="false" customHeight="false" outlineLevel="0" collapsed="false">
      <c r="A396" s="545"/>
      <c r="D396" s="351"/>
    </row>
    <row r="397" customFormat="false" ht="12.75" hidden="false" customHeight="false" outlineLevel="0" collapsed="false">
      <c r="A397" s="545"/>
      <c r="D397" s="351"/>
    </row>
    <row r="398" customFormat="false" ht="12.75" hidden="false" customHeight="false" outlineLevel="0" collapsed="false">
      <c r="A398" s="545"/>
      <c r="D398" s="351"/>
    </row>
    <row r="399" customFormat="false" ht="12.75" hidden="false" customHeight="false" outlineLevel="0" collapsed="false">
      <c r="A399" s="545"/>
      <c r="D399" s="351"/>
    </row>
    <row r="400" customFormat="false" ht="12.75" hidden="false" customHeight="false" outlineLevel="0" collapsed="false">
      <c r="A400" s="545"/>
      <c r="D400" s="351"/>
    </row>
    <row r="401" customFormat="false" ht="12.75" hidden="false" customHeight="false" outlineLevel="0" collapsed="false">
      <c r="A401" s="545"/>
      <c r="D401" s="351"/>
    </row>
    <row r="402" customFormat="false" ht="12.75" hidden="false" customHeight="false" outlineLevel="0" collapsed="false">
      <c r="A402" s="545"/>
      <c r="D402" s="351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04</xdr:row>
                    <xdr:rowOff>9360</xdr:rowOff>
                  </from>
                  <to>
                    <xdr:col>6</xdr:col>
                    <xdr:colOff>252000</xdr:colOff>
                    <xdr:row>6450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3.28"/>
    <col collapsed="false" customWidth="true" hidden="false" outlineLevel="0" max="3" min="3" style="351" width="50.13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7,K11:K47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826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731</v>
      </c>
      <c r="D4" s="386" t="s">
        <v>11</v>
      </c>
      <c r="E4" s="386"/>
      <c r="F4" s="387"/>
      <c r="G4" s="388"/>
      <c r="I4" s="382" t="s">
        <v>221</v>
      </c>
      <c r="K4" s="389" t="s">
        <v>827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2.7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451" customFormat="true" ht="12.75" hidden="true" customHeight="false" outlineLevel="0" collapsed="false">
      <c r="A11" s="1307" t="s">
        <v>38</v>
      </c>
      <c r="B11" s="702" t="s">
        <v>411</v>
      </c>
      <c r="C11" s="703" t="s">
        <v>344</v>
      </c>
      <c r="D11" s="704"/>
      <c r="E11" s="705"/>
      <c r="F11" s="706"/>
      <c r="G11" s="789"/>
      <c r="H11" s="708"/>
      <c r="I11" s="789"/>
      <c r="J11" s="710"/>
      <c r="K11" s="789"/>
      <c r="N11" s="1371"/>
      <c r="O11" s="470"/>
    </row>
    <row r="12" s="368" customFormat="true" ht="12.75" hidden="false" customHeight="false" outlineLevel="0" collapsed="false">
      <c r="A12" s="767" t="s">
        <v>38</v>
      </c>
      <c r="B12" s="768" t="s">
        <v>367</v>
      </c>
      <c r="C12" s="582" t="s">
        <v>368</v>
      </c>
      <c r="D12" s="769"/>
      <c r="E12" s="770"/>
      <c r="F12" s="771"/>
      <c r="G12" s="772"/>
      <c r="H12" s="773"/>
      <c r="I12" s="774"/>
      <c r="J12" s="775"/>
      <c r="K12" s="776"/>
      <c r="N12" s="782"/>
      <c r="O12" s="1061"/>
    </row>
    <row r="13" s="368" customFormat="true" ht="12.75" hidden="false" customHeight="false" outlineLevel="0" collapsed="false">
      <c r="A13" s="777" t="n">
        <v>1</v>
      </c>
      <c r="B13" s="496" t="s">
        <v>828</v>
      </c>
      <c r="C13" s="578" t="s">
        <v>829</v>
      </c>
      <c r="D13" s="778" t="s">
        <v>43</v>
      </c>
      <c r="E13" s="573" t="n">
        <v>1</v>
      </c>
      <c r="F13" s="574"/>
      <c r="G13" s="575"/>
      <c r="H13" s="576"/>
      <c r="I13" s="577"/>
      <c r="J13" s="1372"/>
      <c r="K13" s="779" t="n">
        <f aca="false">E13*J13</f>
        <v>0</v>
      </c>
      <c r="M13" s="464"/>
      <c r="N13" s="1354"/>
      <c r="O13" s="1061"/>
    </row>
    <row r="14" s="368" customFormat="true" ht="12.75" hidden="false" customHeight="false" outlineLevel="0" collapsed="false">
      <c r="A14" s="777"/>
      <c r="B14" s="496"/>
      <c r="C14" s="578"/>
      <c r="D14" s="778"/>
      <c r="E14" s="573"/>
      <c r="F14" s="574"/>
      <c r="G14" s="575"/>
      <c r="H14" s="576"/>
      <c r="I14" s="577"/>
      <c r="J14" s="1372"/>
      <c r="K14" s="779"/>
      <c r="N14" s="1354"/>
      <c r="O14" s="1061"/>
    </row>
    <row r="15" s="368" customFormat="true" ht="12.75" hidden="false" customHeight="false" outlineLevel="0" collapsed="false">
      <c r="A15" s="796"/>
      <c r="B15" s="797"/>
      <c r="C15" s="798"/>
      <c r="D15" s="799"/>
      <c r="E15" s="800"/>
      <c r="F15" s="801"/>
      <c r="G15" s="802"/>
      <c r="H15" s="803"/>
      <c r="I15" s="804"/>
      <c r="J15" s="800"/>
      <c r="K15" s="805"/>
      <c r="O15" s="464"/>
    </row>
    <row r="16" s="368" customFormat="true" ht="13.5" hidden="false" customHeight="false" outlineLevel="0" collapsed="false">
      <c r="A16" s="1026" t="s">
        <v>178</v>
      </c>
      <c r="B16" s="1027" t="s">
        <v>830</v>
      </c>
      <c r="C16" s="1028" t="s">
        <v>368</v>
      </c>
      <c r="D16" s="1029"/>
      <c r="E16" s="1030"/>
      <c r="F16" s="1031"/>
      <c r="G16" s="1032"/>
      <c r="H16" s="1033"/>
      <c r="I16" s="1034"/>
      <c r="J16" s="1035"/>
      <c r="K16" s="1036" t="n">
        <f aca="false">SUM(K13:K15)</f>
        <v>0</v>
      </c>
      <c r="O16" s="464"/>
    </row>
    <row r="17" customFormat="false" ht="12.75" hidden="false" customHeight="false" outlineLevel="0" collapsed="false">
      <c r="A17" s="545"/>
      <c r="D17" s="350"/>
      <c r="E17" s="546"/>
      <c r="H17" s="547"/>
      <c r="J17" s="548"/>
    </row>
    <row r="18" customFormat="false" ht="12.75" hidden="false" customHeight="false" outlineLevel="0" collapsed="false">
      <c r="A18" s="545"/>
      <c r="D18" s="350"/>
      <c r="E18" s="546"/>
      <c r="H18" s="547"/>
      <c r="J18" s="548"/>
    </row>
    <row r="19" customFormat="false" ht="12.75" hidden="false" customHeight="false" outlineLevel="0" collapsed="false">
      <c r="A19" s="545"/>
      <c r="D19" s="350"/>
      <c r="E19" s="546"/>
      <c r="H19" s="547"/>
      <c r="J19" s="548"/>
    </row>
    <row r="20" customFormat="false" ht="12.75" hidden="false" customHeight="false" outlineLevel="0" collapsed="false">
      <c r="A20" s="545"/>
      <c r="D20" s="350"/>
      <c r="E20" s="546"/>
      <c r="H20" s="547"/>
      <c r="J20" s="548"/>
    </row>
    <row r="21" customFormat="false" ht="12.75" hidden="false" customHeight="false" outlineLevel="0" collapsed="false">
      <c r="A21" s="545"/>
      <c r="D21" s="350"/>
      <c r="E21" s="546"/>
      <c r="H21" s="547"/>
      <c r="J21" s="548"/>
    </row>
    <row r="22" customFormat="false" ht="12.75" hidden="false" customHeight="false" outlineLevel="0" collapsed="false">
      <c r="A22" s="545"/>
      <c r="D22" s="350"/>
      <c r="E22" s="546"/>
      <c r="H22" s="547"/>
      <c r="J22" s="548"/>
    </row>
    <row r="23" customFormat="false" ht="12.75" hidden="false" customHeight="false" outlineLevel="0" collapsed="false">
      <c r="A23" s="545"/>
      <c r="D23" s="350"/>
      <c r="E23" s="546"/>
      <c r="H23" s="547"/>
      <c r="J23" s="548"/>
    </row>
    <row r="24" customFormat="false" ht="12.75" hidden="false" customHeight="false" outlineLevel="0" collapsed="false">
      <c r="A24" s="545"/>
      <c r="D24" s="350"/>
      <c r="E24" s="546"/>
      <c r="H24" s="547"/>
      <c r="J24" s="548"/>
    </row>
    <row r="25" customFormat="false" ht="12.75" hidden="false" customHeight="false" outlineLevel="0" collapsed="false">
      <c r="A25" s="545"/>
      <c r="D25" s="350"/>
      <c r="E25" s="546"/>
      <c r="H25" s="547"/>
      <c r="J25" s="548"/>
    </row>
    <row r="26" customFormat="false" ht="12.75" hidden="false" customHeight="false" outlineLevel="0" collapsed="false">
      <c r="A26" s="545"/>
      <c r="D26" s="350"/>
      <c r="E26" s="546"/>
      <c r="H26" s="547"/>
      <c r="J26" s="548"/>
    </row>
    <row r="27" customFormat="false" ht="12.75" hidden="false" customHeight="false" outlineLevel="0" collapsed="false">
      <c r="A27" s="545"/>
      <c r="D27" s="350"/>
      <c r="E27" s="546"/>
      <c r="H27" s="547"/>
      <c r="J27" s="548"/>
    </row>
    <row r="28" customFormat="false" ht="12.75" hidden="false" customHeight="false" outlineLevel="0" collapsed="false">
      <c r="A28" s="545"/>
      <c r="D28" s="350"/>
      <c r="E28" s="546"/>
      <c r="H28" s="547"/>
      <c r="J28" s="548"/>
    </row>
    <row r="29" customFormat="false" ht="12.75" hidden="false" customHeight="false" outlineLevel="0" collapsed="false">
      <c r="A29" s="545"/>
      <c r="D29" s="350"/>
      <c r="E29" s="546"/>
      <c r="H29" s="547"/>
      <c r="J29" s="548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J402" s="548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0</xdr:row>
                    <xdr:rowOff>9360</xdr:rowOff>
                  </from>
                  <to>
                    <xdr:col>6</xdr:col>
                    <xdr:colOff>252000</xdr:colOff>
                    <xdr:row>645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3.28"/>
    <col collapsed="false" customWidth="true" hidden="false" outlineLevel="0" max="3" min="3" style="351" width="50.13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51,K11:K51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497</v>
      </c>
      <c r="D4" s="386" t="s">
        <v>11</v>
      </c>
      <c r="E4" s="386"/>
      <c r="F4" s="387"/>
      <c r="G4" s="388"/>
      <c r="I4" s="382" t="s">
        <v>221</v>
      </c>
      <c r="K4" s="389" t="s">
        <v>831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451" customFormat="true" ht="12.75" hidden="false" customHeight="false" outlineLevel="0" collapsed="false">
      <c r="A11" s="1307" t="s">
        <v>38</v>
      </c>
      <c r="B11" s="702" t="s">
        <v>411</v>
      </c>
      <c r="C11" s="703" t="s">
        <v>344</v>
      </c>
      <c r="D11" s="704"/>
      <c r="E11" s="705"/>
      <c r="F11" s="706"/>
      <c r="G11" s="789"/>
      <c r="H11" s="708"/>
      <c r="I11" s="789"/>
      <c r="J11" s="710"/>
      <c r="K11" s="789"/>
      <c r="N11" s="1371"/>
      <c r="O11" s="470"/>
    </row>
    <row r="12" s="368" customFormat="true" ht="12.75" hidden="false" customHeight="false" outlineLevel="0" collapsed="false">
      <c r="A12" s="777" t="n">
        <v>1</v>
      </c>
      <c r="B12" s="496" t="s">
        <v>499</v>
      </c>
      <c r="C12" s="578" t="s">
        <v>413</v>
      </c>
      <c r="D12" s="778" t="s">
        <v>300</v>
      </c>
      <c r="E12" s="573" t="n">
        <v>27</v>
      </c>
      <c r="F12" s="574"/>
      <c r="G12" s="575"/>
      <c r="H12" s="576"/>
      <c r="I12" s="577"/>
      <c r="J12" s="1372"/>
      <c r="K12" s="779" t="n">
        <f aca="false">E12*J12</f>
        <v>0</v>
      </c>
      <c r="M12" s="464" t="s">
        <v>228</v>
      </c>
      <c r="N12" s="1354" t="s">
        <v>414</v>
      </c>
      <c r="O12" s="1061" t="s">
        <v>500</v>
      </c>
    </row>
    <row r="13" s="368" customFormat="true" ht="12.75" hidden="false" customHeight="false" outlineLevel="0" collapsed="false">
      <c r="A13" s="777" t="n">
        <v>2</v>
      </c>
      <c r="B13" s="496" t="s">
        <v>501</v>
      </c>
      <c r="C13" s="578" t="s">
        <v>502</v>
      </c>
      <c r="D13" s="778" t="s">
        <v>300</v>
      </c>
      <c r="E13" s="573" t="n">
        <v>27</v>
      </c>
      <c r="F13" s="574"/>
      <c r="G13" s="575"/>
      <c r="H13" s="576"/>
      <c r="I13" s="577"/>
      <c r="J13" s="1372"/>
      <c r="K13" s="779" t="n">
        <f aca="false">E13*J13</f>
        <v>0</v>
      </c>
      <c r="M13" s="464" t="s">
        <v>228</v>
      </c>
      <c r="N13" s="1354" t="s">
        <v>418</v>
      </c>
      <c r="O13" s="1061" t="s">
        <v>500</v>
      </c>
    </row>
    <row r="14" s="368" customFormat="true" ht="12.75" hidden="false" customHeight="false" outlineLevel="0" collapsed="false">
      <c r="A14" s="796"/>
      <c r="B14" s="797"/>
      <c r="C14" s="798"/>
      <c r="D14" s="799"/>
      <c r="E14" s="800"/>
      <c r="F14" s="801"/>
      <c r="G14" s="802"/>
      <c r="H14" s="803"/>
      <c r="I14" s="804"/>
      <c r="J14" s="800"/>
      <c r="K14" s="805"/>
      <c r="N14" s="782"/>
      <c r="O14" s="1061"/>
    </row>
    <row r="15" s="368" customFormat="true" ht="12.75" hidden="false" customHeight="false" outlineLevel="0" collapsed="false">
      <c r="A15" s="783" t="s">
        <v>178</v>
      </c>
      <c r="B15" s="784" t="s">
        <v>430</v>
      </c>
      <c r="C15" s="785" t="s">
        <v>344</v>
      </c>
      <c r="D15" s="786"/>
      <c r="E15" s="787"/>
      <c r="F15" s="788"/>
      <c r="G15" s="789"/>
      <c r="H15" s="790"/>
      <c r="I15" s="791"/>
      <c r="J15" s="792"/>
      <c r="K15" s="793" t="n">
        <f aca="false">SUM(K12:K14)</f>
        <v>0</v>
      </c>
      <c r="N15" s="782"/>
      <c r="O15" s="1061"/>
    </row>
    <row r="16" s="368" customFormat="true" ht="12.75" hidden="false" customHeight="false" outlineLevel="0" collapsed="false">
      <c r="A16" s="767" t="s">
        <v>38</v>
      </c>
      <c r="B16" s="768" t="s">
        <v>367</v>
      </c>
      <c r="C16" s="582" t="s">
        <v>368</v>
      </c>
      <c r="D16" s="769"/>
      <c r="E16" s="770"/>
      <c r="F16" s="771"/>
      <c r="G16" s="772"/>
      <c r="H16" s="773"/>
      <c r="I16" s="774"/>
      <c r="J16" s="775"/>
      <c r="K16" s="776"/>
      <c r="N16" s="782"/>
      <c r="O16" s="1061"/>
    </row>
    <row r="17" s="368" customFormat="true" ht="12.75" hidden="false" customHeight="false" outlineLevel="0" collapsed="false">
      <c r="A17" s="777" t="n">
        <v>3</v>
      </c>
      <c r="B17" s="496" t="s">
        <v>443</v>
      </c>
      <c r="C17" s="578" t="s">
        <v>444</v>
      </c>
      <c r="D17" s="778" t="s">
        <v>136</v>
      </c>
      <c r="E17" s="573" t="n">
        <v>16</v>
      </c>
      <c r="F17" s="574"/>
      <c r="G17" s="575"/>
      <c r="H17" s="576"/>
      <c r="I17" s="577"/>
      <c r="J17" s="1372"/>
      <c r="K17" s="779" t="n">
        <f aca="false">E17*J17</f>
        <v>0</v>
      </c>
      <c r="M17" s="464" t="s">
        <v>228</v>
      </c>
      <c r="N17" s="1354" t="s">
        <v>445</v>
      </c>
      <c r="O17" s="1061" t="s">
        <v>503</v>
      </c>
    </row>
    <row r="18" s="368" customFormat="true" ht="12.75" hidden="false" customHeight="false" outlineLevel="0" collapsed="false">
      <c r="A18" s="777" t="n">
        <v>4</v>
      </c>
      <c r="B18" s="496" t="s">
        <v>504</v>
      </c>
      <c r="C18" s="578" t="s">
        <v>505</v>
      </c>
      <c r="D18" s="778" t="s">
        <v>79</v>
      </c>
      <c r="E18" s="573" t="n">
        <v>1</v>
      </c>
      <c r="F18" s="574"/>
      <c r="G18" s="575"/>
      <c r="H18" s="576"/>
      <c r="I18" s="577"/>
      <c r="J18" s="1372"/>
      <c r="K18" s="779" t="n">
        <f aca="false">E18*J18</f>
        <v>0</v>
      </c>
      <c r="N18" s="1354" t="s">
        <v>506</v>
      </c>
      <c r="O18" s="1061" t="s">
        <v>507</v>
      </c>
    </row>
    <row r="19" s="368" customFormat="true" ht="12.75" hidden="false" customHeight="false" outlineLevel="0" collapsed="false">
      <c r="A19" s="796"/>
      <c r="B19" s="797"/>
      <c r="C19" s="798"/>
      <c r="D19" s="799"/>
      <c r="E19" s="800"/>
      <c r="F19" s="801"/>
      <c r="G19" s="802"/>
      <c r="H19" s="803"/>
      <c r="I19" s="804"/>
      <c r="J19" s="800"/>
      <c r="K19" s="805"/>
      <c r="O19" s="464"/>
    </row>
    <row r="20" s="368" customFormat="true" ht="13.5" hidden="false" customHeight="false" outlineLevel="0" collapsed="false">
      <c r="A20" s="1026" t="s">
        <v>178</v>
      </c>
      <c r="B20" s="1027" t="s">
        <v>466</v>
      </c>
      <c r="C20" s="1028" t="s">
        <v>368</v>
      </c>
      <c r="D20" s="1029"/>
      <c r="E20" s="1030"/>
      <c r="F20" s="1031"/>
      <c r="G20" s="1032"/>
      <c r="H20" s="1033"/>
      <c r="I20" s="1034"/>
      <c r="J20" s="1035"/>
      <c r="K20" s="1036" t="n">
        <f aca="false">SUM(K17:K19)</f>
        <v>0</v>
      </c>
      <c r="O20" s="464"/>
    </row>
    <row r="21" customFormat="false" ht="12.75" hidden="false" customHeight="false" outlineLevel="0" collapsed="false">
      <c r="A21" s="545"/>
      <c r="D21" s="350"/>
      <c r="E21" s="546"/>
      <c r="H21" s="547"/>
      <c r="J21" s="548"/>
    </row>
    <row r="22" customFormat="false" ht="12.75" hidden="false" customHeight="false" outlineLevel="0" collapsed="false">
      <c r="A22" s="545"/>
      <c r="D22" s="350"/>
      <c r="E22" s="546"/>
      <c r="H22" s="547"/>
      <c r="J22" s="548"/>
    </row>
    <row r="23" customFormat="false" ht="12.75" hidden="false" customHeight="false" outlineLevel="0" collapsed="false">
      <c r="A23" s="545"/>
      <c r="D23" s="350"/>
      <c r="E23" s="546"/>
      <c r="H23" s="547"/>
      <c r="J23" s="548"/>
    </row>
    <row r="24" customFormat="false" ht="12.75" hidden="false" customHeight="false" outlineLevel="0" collapsed="false">
      <c r="A24" s="545"/>
      <c r="D24" s="350"/>
      <c r="E24" s="546"/>
      <c r="H24" s="547"/>
      <c r="J24" s="548"/>
    </row>
    <row r="25" customFormat="false" ht="12.75" hidden="false" customHeight="false" outlineLevel="0" collapsed="false">
      <c r="A25" s="545"/>
      <c r="D25" s="350"/>
      <c r="E25" s="546"/>
      <c r="H25" s="547"/>
      <c r="J25" s="548"/>
    </row>
    <row r="26" customFormat="false" ht="12.75" hidden="false" customHeight="false" outlineLevel="0" collapsed="false">
      <c r="A26" s="545"/>
      <c r="D26" s="350"/>
      <c r="E26" s="546"/>
      <c r="H26" s="547"/>
      <c r="J26" s="548"/>
    </row>
    <row r="27" customFormat="false" ht="12.75" hidden="false" customHeight="false" outlineLevel="0" collapsed="false">
      <c r="A27" s="545"/>
      <c r="D27" s="350"/>
      <c r="E27" s="546"/>
      <c r="H27" s="547"/>
      <c r="J27" s="548"/>
    </row>
    <row r="28" customFormat="false" ht="12.75" hidden="false" customHeight="false" outlineLevel="0" collapsed="false">
      <c r="A28" s="545"/>
      <c r="D28" s="350"/>
      <c r="E28" s="546"/>
      <c r="H28" s="547"/>
      <c r="J28" s="548"/>
    </row>
    <row r="29" customFormat="false" ht="12.75" hidden="false" customHeight="false" outlineLevel="0" collapsed="false">
      <c r="A29" s="545"/>
      <c r="D29" s="350"/>
      <c r="E29" s="546"/>
      <c r="H29" s="547"/>
      <c r="J29" s="548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J406" s="548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4</xdr:row>
                    <xdr:rowOff>9720</xdr:rowOff>
                  </from>
                  <to>
                    <xdr:col>6</xdr:col>
                    <xdr:colOff>252000</xdr:colOff>
                    <xdr:row>645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9.56"/>
    <col collapsed="false" customWidth="true" hidden="false" outlineLevel="0" max="4" min="4" style="352" width="9.28"/>
    <col collapsed="false" customWidth="true" hidden="false" outlineLevel="0" max="5" min="5" style="353" width="8.41"/>
    <col collapsed="false" customWidth="true" hidden="false" outlineLevel="0" max="6" min="6" style="354" width="9.7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2,K11:K42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08</v>
      </c>
      <c r="D4" s="386" t="s">
        <v>11</v>
      </c>
      <c r="E4" s="386"/>
      <c r="F4" s="387"/>
      <c r="G4" s="388"/>
      <c r="I4" s="382" t="s">
        <v>221</v>
      </c>
      <c r="K4" s="389" t="s">
        <v>832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2.75" hidden="false" customHeight="false" outlineLevel="0" collapsed="false">
      <c r="A11" s="1003"/>
      <c r="B11" s="1004" t="s">
        <v>510</v>
      </c>
      <c r="C11" s="1005" t="s">
        <v>511</v>
      </c>
      <c r="D11" s="1006"/>
      <c r="E11" s="1007"/>
      <c r="F11" s="1008"/>
      <c r="G11" s="1006"/>
      <c r="H11" s="1006"/>
      <c r="I11" s="1006"/>
      <c r="J11" s="1008"/>
      <c r="K11" s="1009"/>
      <c r="L11" s="842"/>
      <c r="M11" s="833"/>
      <c r="N11" s="609"/>
      <c r="O11" s="843"/>
      <c r="P11" s="521"/>
      <c r="Q11" s="609"/>
      <c r="R11" s="595"/>
    </row>
    <row r="12" s="368" customFormat="true" ht="12.75" hidden="false" customHeight="false" outlineLevel="0" collapsed="false">
      <c r="A12" s="1317" t="n">
        <v>1</v>
      </c>
      <c r="B12" s="720" t="s">
        <v>512</v>
      </c>
      <c r="C12" s="1010" t="s">
        <v>513</v>
      </c>
      <c r="D12" s="642" t="s">
        <v>201</v>
      </c>
      <c r="E12" s="1011" t="n">
        <v>60</v>
      </c>
      <c r="F12" s="1012"/>
      <c r="G12" s="1013"/>
      <c r="H12" s="1013"/>
      <c r="I12" s="1013"/>
      <c r="J12" s="1014"/>
      <c r="K12" s="779" t="n">
        <f aca="false">E12*J12</f>
        <v>0</v>
      </c>
      <c r="L12" s="842"/>
      <c r="M12" s="1015" t="s">
        <v>228</v>
      </c>
      <c r="N12" s="1318" t="s">
        <v>514</v>
      </c>
      <c r="O12" s="843"/>
      <c r="P12" s="521"/>
      <c r="Q12" s="609"/>
      <c r="R12" s="595"/>
    </row>
    <row r="13" s="368" customFormat="true" ht="12.75" hidden="false" customHeight="false" outlineLevel="0" collapsed="false">
      <c r="A13" s="639" t="n">
        <v>2</v>
      </c>
      <c r="B13" s="720" t="s">
        <v>516</v>
      </c>
      <c r="C13" s="1010" t="s">
        <v>517</v>
      </c>
      <c r="D13" s="642" t="s">
        <v>83</v>
      </c>
      <c r="E13" s="1018" t="n">
        <v>16</v>
      </c>
      <c r="F13" s="1019"/>
      <c r="G13" s="642"/>
      <c r="H13" s="642"/>
      <c r="I13" s="642"/>
      <c r="J13" s="1014"/>
      <c r="K13" s="779" t="n">
        <f aca="false">E13*J13</f>
        <v>0</v>
      </c>
      <c r="L13" s="832"/>
      <c r="M13" s="833"/>
      <c r="N13" s="828"/>
      <c r="O13" s="533"/>
      <c r="P13" s="828"/>
      <c r="Q13" s="828"/>
      <c r="R13" s="470"/>
    </row>
    <row r="14" s="368" customFormat="true" ht="12.75" hidden="false" customHeight="false" outlineLevel="0" collapsed="false">
      <c r="A14" s="1003"/>
      <c r="B14" s="1020"/>
      <c r="C14" s="1020"/>
      <c r="D14" s="1006"/>
      <c r="E14" s="1007"/>
      <c r="F14" s="1008"/>
      <c r="G14" s="1006"/>
      <c r="H14" s="1006"/>
      <c r="I14" s="1006"/>
      <c r="J14" s="1008"/>
      <c r="K14" s="1009"/>
      <c r="L14" s="842"/>
      <c r="M14" s="833"/>
      <c r="N14" s="609"/>
      <c r="O14" s="843"/>
      <c r="P14" s="521"/>
      <c r="Q14" s="609"/>
      <c r="R14" s="595"/>
    </row>
    <row r="15" customFormat="false" ht="12.75" hidden="false" customHeight="false" outlineLevel="0" collapsed="false">
      <c r="A15" s="1003"/>
      <c r="B15" s="809" t="s">
        <v>519</v>
      </c>
      <c r="C15" s="1005" t="s">
        <v>511</v>
      </c>
      <c r="D15" s="1006"/>
      <c r="E15" s="1007"/>
      <c r="F15" s="1008"/>
      <c r="G15" s="1006"/>
      <c r="H15" s="1006"/>
      <c r="I15" s="1006"/>
      <c r="J15" s="1008"/>
      <c r="K15" s="1021" t="n">
        <f aca="false">SUM(K12:K14)</f>
        <v>0</v>
      </c>
      <c r="L15" s="842"/>
      <c r="M15" s="833"/>
      <c r="N15" s="609"/>
      <c r="O15" s="843"/>
      <c r="P15" s="521"/>
      <c r="Q15" s="609"/>
      <c r="R15" s="595"/>
    </row>
    <row r="16" customFormat="false" ht="15" hidden="false" customHeight="false" outlineLevel="0" collapsed="false">
      <c r="A16" s="767" t="s">
        <v>38</v>
      </c>
      <c r="B16" s="1022" t="s">
        <v>520</v>
      </c>
      <c r="C16" s="582" t="s">
        <v>521</v>
      </c>
      <c r="D16" s="769"/>
      <c r="E16" s="770"/>
      <c r="F16" s="771"/>
      <c r="G16" s="772"/>
      <c r="H16" s="773"/>
      <c r="I16" s="774"/>
      <c r="J16" s="775"/>
      <c r="K16" s="776"/>
      <c r="L16" s="368"/>
      <c r="M16" s="368"/>
      <c r="N16" s="1023"/>
      <c r="O16" s="0"/>
      <c r="P16" s="0"/>
      <c r="Q16" s="0"/>
      <c r="R16" s="0"/>
    </row>
    <row r="17" customFormat="false" ht="12.75" hidden="false" customHeight="false" outlineLevel="0" collapsed="false">
      <c r="A17" s="777" t="n">
        <v>3</v>
      </c>
      <c r="B17" s="496"/>
      <c r="C17" s="578" t="s">
        <v>522</v>
      </c>
      <c r="D17" s="778" t="s">
        <v>79</v>
      </c>
      <c r="E17" s="574" t="n">
        <v>1</v>
      </c>
      <c r="F17" s="574"/>
      <c r="G17" s="575"/>
      <c r="H17" s="576"/>
      <c r="I17" s="577"/>
      <c r="J17" s="1024"/>
      <c r="K17" s="779" t="n">
        <f aca="false">E17*J17</f>
        <v>0</v>
      </c>
      <c r="L17" s="368"/>
      <c r="M17" s="368"/>
      <c r="N17" s="1319" t="s">
        <v>445</v>
      </c>
    </row>
    <row r="18" customFormat="false" ht="12.75" hidden="false" customHeight="false" outlineLevel="0" collapsed="false">
      <c r="A18" s="796"/>
      <c r="B18" s="797"/>
      <c r="C18" s="798"/>
      <c r="D18" s="799"/>
      <c r="E18" s="800"/>
      <c r="F18" s="801"/>
      <c r="G18" s="802"/>
      <c r="H18" s="803"/>
      <c r="I18" s="804"/>
      <c r="J18" s="800"/>
      <c r="K18" s="805"/>
      <c r="L18" s="368"/>
      <c r="M18" s="368"/>
      <c r="N18" s="368"/>
    </row>
    <row r="19" customFormat="false" ht="13.5" hidden="false" customHeight="false" outlineLevel="0" collapsed="false">
      <c r="A19" s="1026" t="s">
        <v>178</v>
      </c>
      <c r="B19" s="1027" t="s">
        <v>523</v>
      </c>
      <c r="C19" s="1028" t="s">
        <v>521</v>
      </c>
      <c r="D19" s="1029"/>
      <c r="E19" s="1030"/>
      <c r="F19" s="1031"/>
      <c r="G19" s="1032"/>
      <c r="H19" s="1033"/>
      <c r="I19" s="1034"/>
      <c r="J19" s="1035"/>
      <c r="K19" s="1036" t="n">
        <f aca="false">SUM(K17:K18)</f>
        <v>0</v>
      </c>
      <c r="L19" s="368"/>
      <c r="M19" s="368"/>
      <c r="N19" s="368"/>
    </row>
    <row r="20" customFormat="false" ht="12.75" hidden="false" customHeight="false" outlineLevel="0" collapsed="false">
      <c r="A20" s="545"/>
      <c r="D20" s="350"/>
      <c r="E20" s="546"/>
      <c r="H20" s="547"/>
      <c r="J20" s="548"/>
    </row>
    <row r="21" customFormat="false" ht="12.75" hidden="false" customHeight="false" outlineLevel="0" collapsed="false">
      <c r="A21" s="545"/>
      <c r="D21" s="350"/>
      <c r="E21" s="546"/>
      <c r="H21" s="547"/>
      <c r="J21" s="548"/>
    </row>
    <row r="22" customFormat="false" ht="12.75" hidden="false" customHeight="false" outlineLevel="0" collapsed="false">
      <c r="A22" s="545"/>
      <c r="D22" s="350"/>
      <c r="E22" s="546"/>
      <c r="H22" s="547"/>
      <c r="J22" s="548"/>
    </row>
    <row r="23" customFormat="false" ht="12.75" hidden="false" customHeight="false" outlineLevel="0" collapsed="false">
      <c r="A23" s="545"/>
      <c r="D23" s="350"/>
      <c r="E23" s="546"/>
      <c r="H23" s="547"/>
      <c r="J23" s="548"/>
    </row>
    <row r="24" customFormat="false" ht="12.75" hidden="false" customHeight="false" outlineLevel="0" collapsed="false">
      <c r="A24" s="545"/>
      <c r="D24" s="350"/>
      <c r="E24" s="546"/>
      <c r="H24" s="547"/>
      <c r="J24" s="548"/>
    </row>
    <row r="25" customFormat="false" ht="12.75" hidden="false" customHeight="false" outlineLevel="0" collapsed="false">
      <c r="A25" s="545"/>
      <c r="D25" s="350"/>
      <c r="E25" s="546"/>
      <c r="H25" s="547"/>
      <c r="J25" s="548"/>
    </row>
    <row r="26" customFormat="false" ht="12.75" hidden="false" customHeight="false" outlineLevel="0" collapsed="false">
      <c r="A26" s="545"/>
      <c r="D26" s="350"/>
      <c r="E26" s="546"/>
      <c r="H26" s="547"/>
      <c r="J26" s="548"/>
    </row>
    <row r="27" customFormat="false" ht="12.75" hidden="false" customHeight="false" outlineLevel="0" collapsed="false">
      <c r="A27" s="545"/>
      <c r="D27" s="350"/>
      <c r="E27" s="546"/>
      <c r="H27" s="547"/>
      <c r="J27" s="548"/>
    </row>
    <row r="28" customFormat="false" ht="12.75" hidden="false" customHeight="false" outlineLevel="0" collapsed="false">
      <c r="A28" s="545"/>
      <c r="D28" s="350"/>
      <c r="E28" s="546"/>
      <c r="H28" s="547"/>
      <c r="J28" s="548"/>
    </row>
    <row r="29" customFormat="false" ht="12.75" hidden="false" customHeight="false" outlineLevel="0" collapsed="false">
      <c r="A29" s="545"/>
      <c r="D29" s="350"/>
      <c r="E29" s="546"/>
      <c r="H29" s="547"/>
      <c r="J29" s="548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J397" s="548"/>
    </row>
    <row r="398" customFormat="false" ht="12.75" hidden="false" customHeight="false" outlineLevel="0" collapsed="false">
      <c r="A398" s="545"/>
      <c r="D398" s="351"/>
    </row>
    <row r="399" customFormat="false" ht="12.75" hidden="false" customHeight="false" outlineLevel="0" collapsed="false">
      <c r="A399" s="545"/>
      <c r="D399" s="351"/>
    </row>
    <row r="400" customFormat="false" ht="12.75" hidden="false" customHeight="false" outlineLevel="0" collapsed="false">
      <c r="A400" s="545"/>
      <c r="D400" s="351"/>
    </row>
    <row r="401" customFormat="false" ht="12.75" hidden="false" customHeight="false" outlineLevel="0" collapsed="false">
      <c r="A401" s="545"/>
      <c r="D401" s="351"/>
    </row>
    <row r="402" customFormat="false" ht="12.75" hidden="false" customHeight="false" outlineLevel="0" collapsed="false">
      <c r="A402" s="545"/>
      <c r="D402" s="351"/>
    </row>
    <row r="403" customFormat="false" ht="12.75" hidden="false" customHeight="false" outlineLevel="0" collapsed="false">
      <c r="A403" s="545"/>
      <c r="D403" s="351"/>
    </row>
    <row r="404" customFormat="false" ht="12.75" hidden="false" customHeight="false" outlineLevel="0" collapsed="false">
      <c r="A404" s="545"/>
      <c r="D404" s="351"/>
    </row>
    <row r="405" customFormat="false" ht="12.75" hidden="false" customHeight="false" outlineLevel="0" collapsed="false">
      <c r="A405" s="545"/>
      <c r="D405" s="351"/>
    </row>
    <row r="406" customFormat="false" ht="12.75" hidden="false" customHeight="false" outlineLevel="0" collapsed="false">
      <c r="A406" s="545"/>
      <c r="D406" s="351"/>
    </row>
    <row r="407" customFormat="false" ht="12.75" hidden="false" customHeight="false" outlineLevel="0" collapsed="false">
      <c r="A407" s="545"/>
      <c r="D407" s="351"/>
    </row>
    <row r="408" customFormat="false" ht="12.75" hidden="false" customHeight="false" outlineLevel="0" collapsed="false">
      <c r="A408" s="545"/>
      <c r="D408" s="351"/>
    </row>
    <row r="409" customFormat="false" ht="12.75" hidden="false" customHeight="false" outlineLevel="0" collapsed="false">
      <c r="A409" s="545"/>
      <c r="D409" s="351"/>
    </row>
    <row r="410" customFormat="false" ht="12.75" hidden="false" customHeight="false" outlineLevel="0" collapsed="false">
      <c r="A410" s="545"/>
      <c r="D410" s="351"/>
    </row>
    <row r="411" customFormat="false" ht="12.75" hidden="false" customHeight="false" outlineLevel="0" collapsed="false">
      <c r="A411" s="545"/>
      <c r="D411" s="351"/>
    </row>
    <row r="412" customFormat="false" ht="12.75" hidden="false" customHeight="false" outlineLevel="0" collapsed="false">
      <c r="A412" s="545"/>
      <c r="D412" s="351"/>
    </row>
    <row r="413" customFormat="false" ht="12.75" hidden="false" customHeight="false" outlineLevel="0" collapsed="false">
      <c r="A413" s="545"/>
      <c r="D413" s="351"/>
    </row>
    <row r="414" customFormat="false" ht="12.75" hidden="false" customHeight="false" outlineLevel="0" collapsed="false">
      <c r="A414" s="545"/>
      <c r="D414" s="351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4515</xdr:row>
                    <xdr:rowOff>9360</xdr:rowOff>
                  </from>
                  <to>
                    <xdr:col>6</xdr:col>
                    <xdr:colOff>252000</xdr:colOff>
                    <xdr:row>6451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28"/>
    <col collapsed="false" customWidth="true" hidden="false" outlineLevel="0" max="2" min="2" style="205" width="13.14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9.28"/>
    <col collapsed="false" customWidth="true" hidden="false" outlineLevel="0" max="6" min="6" style="4" width="9.4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43.1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264"/>
      <c r="B1" s="212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14" t="s">
        <v>6</v>
      </c>
      <c r="B3" s="212"/>
      <c r="C3" s="29" t="s">
        <v>157</v>
      </c>
      <c r="D3" s="29"/>
      <c r="E3" s="29"/>
      <c r="F3" s="29"/>
      <c r="G3" s="30"/>
      <c r="I3" s="31" t="s">
        <v>8</v>
      </c>
      <c r="J3" s="32"/>
      <c r="K3" s="32"/>
      <c r="N3" s="16"/>
      <c r="P3" s="33"/>
    </row>
    <row r="4" customFormat="false" ht="21.75" hidden="false" customHeight="true" outlineLevel="0" collapsed="false">
      <c r="A4" s="214" t="s">
        <v>9</v>
      </c>
      <c r="B4" s="212"/>
      <c r="C4" s="215" t="s">
        <v>158</v>
      </c>
      <c r="D4" s="35" t="s">
        <v>11</v>
      </c>
      <c r="E4" s="35"/>
      <c r="F4" s="36"/>
      <c r="G4" s="37"/>
      <c r="I4" s="31" t="s">
        <v>12</v>
      </c>
      <c r="K4" s="38" t="s">
        <v>159</v>
      </c>
      <c r="P4" s="33"/>
    </row>
    <row r="5" customFormat="false" ht="13.5" hidden="false" customHeight="false" outlineLevel="0" collapsed="false">
      <c r="A5" s="216" t="s">
        <v>14</v>
      </c>
      <c r="B5" s="217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</row>
    <row r="6" customFormat="false" ht="12.75" hidden="false" customHeight="true" outlineLevel="0" collapsed="false">
      <c r="A6" s="218" t="s">
        <v>18</v>
      </c>
      <c r="B6" s="219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</row>
    <row r="7" customFormat="false" ht="12.75" hidden="false" customHeight="false" outlineLevel="0" collapsed="false">
      <c r="A7" s="220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221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222"/>
      <c r="B10" s="223"/>
      <c r="C10" s="223"/>
      <c r="D10" s="224"/>
      <c r="E10" s="225"/>
      <c r="F10" s="226"/>
      <c r="G10" s="224"/>
      <c r="H10" s="224"/>
      <c r="I10" s="224"/>
      <c r="J10" s="226"/>
      <c r="K10" s="227"/>
      <c r="L10" s="228"/>
      <c r="M10" s="229"/>
      <c r="N10" s="230"/>
      <c r="O10" s="231"/>
      <c r="P10" s="232"/>
    </row>
    <row r="11" s="90" customFormat="true" ht="12.75" hidden="false" customHeight="false" outlineLevel="0" collapsed="false">
      <c r="A11" s="265" t="s">
        <v>38</v>
      </c>
      <c r="B11" s="266" t="s">
        <v>39</v>
      </c>
      <c r="C11" s="267" t="s">
        <v>160</v>
      </c>
      <c r="D11" s="268"/>
      <c r="E11" s="269"/>
      <c r="F11" s="270"/>
      <c r="G11" s="271"/>
      <c r="H11" s="269"/>
      <c r="I11" s="272"/>
      <c r="J11" s="269"/>
      <c r="K11" s="273"/>
      <c r="L11" s="88"/>
      <c r="M11" s="89"/>
      <c r="O11" s="233"/>
      <c r="P11" s="92"/>
    </row>
    <row r="12" s="90" customFormat="true" ht="22.5" hidden="false" customHeight="false" outlineLevel="0" collapsed="false">
      <c r="A12" s="274" t="s">
        <v>119</v>
      </c>
      <c r="B12" s="131" t="s">
        <v>161</v>
      </c>
      <c r="C12" s="254" t="s">
        <v>162</v>
      </c>
      <c r="D12" s="255" t="s">
        <v>136</v>
      </c>
      <c r="E12" s="252" t="n">
        <v>40</v>
      </c>
      <c r="F12" s="251"/>
      <c r="G12" s="275"/>
      <c r="H12" s="252"/>
      <c r="I12" s="247" t="n">
        <f aca="false">(E12*H12)</f>
        <v>0</v>
      </c>
      <c r="J12" s="252"/>
      <c r="K12" s="248"/>
      <c r="L12" s="88"/>
      <c r="M12" s="89"/>
      <c r="N12" s="90" t="s">
        <v>2</v>
      </c>
      <c r="O12" s="104"/>
      <c r="P12" s="276" t="s">
        <v>163</v>
      </c>
    </row>
    <row r="13" s="90" customFormat="true" ht="22.5" hidden="false" customHeight="false" outlineLevel="0" collapsed="false">
      <c r="A13" s="274" t="s">
        <v>121</v>
      </c>
      <c r="B13" s="125" t="s">
        <v>164</v>
      </c>
      <c r="C13" s="136" t="s">
        <v>165</v>
      </c>
      <c r="D13" s="277" t="s">
        <v>136</v>
      </c>
      <c r="E13" s="252" t="n">
        <v>40</v>
      </c>
      <c r="F13" s="251"/>
      <c r="G13" s="275"/>
      <c r="H13" s="252"/>
      <c r="I13" s="247"/>
      <c r="J13" s="252"/>
      <c r="K13" s="248" t="n">
        <f aca="false">(E13*J13)</f>
        <v>0</v>
      </c>
      <c r="L13" s="88"/>
      <c r="M13" s="89"/>
      <c r="N13" s="90" t="s">
        <v>2</v>
      </c>
      <c r="O13" s="104"/>
      <c r="P13" s="276" t="s">
        <v>163</v>
      </c>
    </row>
    <row r="14" s="90" customFormat="true" ht="22.5" hidden="false" customHeight="false" outlineLevel="0" collapsed="false">
      <c r="A14" s="274" t="s">
        <v>122</v>
      </c>
      <c r="B14" s="131" t="s">
        <v>166</v>
      </c>
      <c r="C14" s="254" t="s">
        <v>167</v>
      </c>
      <c r="D14" s="255" t="s">
        <v>43</v>
      </c>
      <c r="E14" s="252" t="n">
        <v>4</v>
      </c>
      <c r="F14" s="251"/>
      <c r="G14" s="275"/>
      <c r="H14" s="252"/>
      <c r="I14" s="247"/>
      <c r="J14" s="252"/>
      <c r="K14" s="248" t="n">
        <f aca="false">(E14*J14)</f>
        <v>0</v>
      </c>
      <c r="L14" s="88"/>
      <c r="M14" s="89"/>
      <c r="N14" s="90" t="s">
        <v>2</v>
      </c>
      <c r="O14" s="104"/>
      <c r="P14" s="276" t="s">
        <v>163</v>
      </c>
    </row>
    <row r="15" s="90" customFormat="true" ht="22.5" hidden="false" customHeight="false" outlineLevel="0" collapsed="false">
      <c r="A15" s="274" t="s">
        <v>125</v>
      </c>
      <c r="B15" s="131" t="s">
        <v>168</v>
      </c>
      <c r="C15" s="254" t="s">
        <v>169</v>
      </c>
      <c r="D15" s="255" t="s">
        <v>43</v>
      </c>
      <c r="E15" s="244" t="n">
        <v>2</v>
      </c>
      <c r="F15" s="251"/>
      <c r="G15" s="275"/>
      <c r="H15" s="252"/>
      <c r="I15" s="247" t="n">
        <f aca="false">(E15*H15)</f>
        <v>0</v>
      </c>
      <c r="J15" s="252"/>
      <c r="K15" s="248" t="n">
        <f aca="false">(E15*J15)</f>
        <v>0</v>
      </c>
      <c r="L15" s="88"/>
      <c r="M15" s="89"/>
      <c r="N15" s="90" t="s">
        <v>2</v>
      </c>
      <c r="O15" s="104"/>
      <c r="P15" s="276" t="s">
        <v>163</v>
      </c>
    </row>
    <row r="16" s="90" customFormat="true" ht="12.75" hidden="false" customHeight="false" outlineLevel="0" collapsed="false">
      <c r="A16" s="274" t="s">
        <v>126</v>
      </c>
      <c r="B16" s="131" t="s">
        <v>170</v>
      </c>
      <c r="C16" s="254" t="s">
        <v>171</v>
      </c>
      <c r="D16" s="255" t="s">
        <v>43</v>
      </c>
      <c r="E16" s="252" t="n">
        <v>2</v>
      </c>
      <c r="F16" s="251"/>
      <c r="G16" s="275"/>
      <c r="H16" s="252"/>
      <c r="I16" s="247"/>
      <c r="J16" s="252"/>
      <c r="K16" s="248" t="n">
        <f aca="false">(E16*J16)</f>
        <v>0</v>
      </c>
      <c r="L16" s="88"/>
      <c r="M16" s="89"/>
      <c r="N16" s="90" t="s">
        <v>2</v>
      </c>
      <c r="O16" s="104"/>
      <c r="P16" s="276"/>
    </row>
    <row r="17" s="90" customFormat="true" ht="12.75" hidden="false" customHeight="false" outlineLevel="0" collapsed="false">
      <c r="A17" s="274" t="s">
        <v>128</v>
      </c>
      <c r="B17" s="131" t="s">
        <v>172</v>
      </c>
      <c r="C17" s="254" t="s">
        <v>173</v>
      </c>
      <c r="D17" s="255" t="s">
        <v>43</v>
      </c>
      <c r="E17" s="252" t="n">
        <v>4</v>
      </c>
      <c r="F17" s="251"/>
      <c r="G17" s="275"/>
      <c r="H17" s="252"/>
      <c r="I17" s="247"/>
      <c r="J17" s="252"/>
      <c r="K17" s="248" t="n">
        <f aca="false">(E17*J17)</f>
        <v>0</v>
      </c>
      <c r="L17" s="88"/>
      <c r="M17" s="89"/>
      <c r="N17" s="90" t="s">
        <v>2</v>
      </c>
      <c r="O17" s="104"/>
      <c r="P17" s="276"/>
    </row>
    <row r="18" s="90" customFormat="true" ht="22.5" hidden="false" customHeight="false" outlineLevel="0" collapsed="false">
      <c r="A18" s="274" t="s">
        <v>130</v>
      </c>
      <c r="B18" s="131" t="s">
        <v>104</v>
      </c>
      <c r="C18" s="254" t="s">
        <v>139</v>
      </c>
      <c r="D18" s="255" t="s">
        <v>43</v>
      </c>
      <c r="E18" s="244" t="n">
        <v>2</v>
      </c>
      <c r="F18" s="251"/>
      <c r="G18" s="275"/>
      <c r="H18" s="252"/>
      <c r="I18" s="247" t="n">
        <f aca="false">(E18*H18)</f>
        <v>0</v>
      </c>
      <c r="J18" s="252"/>
      <c r="K18" s="248" t="n">
        <f aca="false">(E18*J18)</f>
        <v>0</v>
      </c>
      <c r="L18" s="88"/>
      <c r="M18" s="89"/>
      <c r="N18" s="90" t="s">
        <v>2</v>
      </c>
      <c r="O18" s="104"/>
      <c r="P18" s="276" t="s">
        <v>163</v>
      </c>
    </row>
    <row r="19" s="90" customFormat="true" ht="12.75" hidden="false" customHeight="false" outlineLevel="0" collapsed="false">
      <c r="A19" s="274" t="s">
        <v>174</v>
      </c>
      <c r="B19" s="131" t="s">
        <v>140</v>
      </c>
      <c r="C19" s="254" t="s">
        <v>141</v>
      </c>
      <c r="D19" s="255" t="s">
        <v>142</v>
      </c>
      <c r="E19" s="252" t="n">
        <v>24</v>
      </c>
      <c r="F19" s="251"/>
      <c r="G19" s="275"/>
      <c r="H19" s="252"/>
      <c r="I19" s="247"/>
      <c r="J19" s="252"/>
      <c r="K19" s="248" t="n">
        <f aca="false">(E19*J19)</f>
        <v>0</v>
      </c>
      <c r="L19" s="88"/>
      <c r="M19" s="89"/>
      <c r="N19" s="90" t="s">
        <v>2</v>
      </c>
      <c r="O19" s="104"/>
      <c r="P19" s="276" t="n">
        <v>24</v>
      </c>
    </row>
    <row r="20" s="90" customFormat="true" ht="12.75" hidden="false" customHeight="false" outlineLevel="0" collapsed="false">
      <c r="A20" s="274" t="s">
        <v>175</v>
      </c>
      <c r="B20" s="131" t="s">
        <v>176</v>
      </c>
      <c r="C20" s="254" t="s">
        <v>177</v>
      </c>
      <c r="D20" s="255" t="s">
        <v>142</v>
      </c>
      <c r="E20" s="252" t="n">
        <v>2</v>
      </c>
      <c r="F20" s="251"/>
      <c r="G20" s="275"/>
      <c r="H20" s="252"/>
      <c r="I20" s="247"/>
      <c r="J20" s="252"/>
      <c r="K20" s="248" t="n">
        <f aca="false">(E20*J20)</f>
        <v>0</v>
      </c>
      <c r="L20" s="88"/>
      <c r="M20" s="89"/>
      <c r="N20" s="90" t="s">
        <v>2</v>
      </c>
      <c r="O20" s="104"/>
      <c r="P20" s="276" t="n">
        <v>2</v>
      </c>
    </row>
    <row r="21" s="90" customFormat="true" ht="12.75" hidden="false" customHeight="false" outlineLevel="0" collapsed="false">
      <c r="A21" s="274"/>
      <c r="B21" s="278"/>
      <c r="C21" s="96"/>
      <c r="D21" s="107"/>
      <c r="E21" s="252"/>
      <c r="F21" s="251"/>
      <c r="G21" s="275"/>
      <c r="H21" s="252"/>
      <c r="I21" s="247"/>
      <c r="J21" s="252"/>
      <c r="K21" s="248"/>
      <c r="L21" s="88"/>
      <c r="M21" s="89"/>
      <c r="O21" s="104"/>
      <c r="P21" s="257"/>
    </row>
    <row r="22" s="90" customFormat="true" ht="12.75" hidden="false" customHeight="false" outlineLevel="0" collapsed="false">
      <c r="A22" s="279" t="s">
        <v>178</v>
      </c>
      <c r="B22" s="280" t="s">
        <v>70</v>
      </c>
      <c r="C22" s="281" t="s">
        <v>160</v>
      </c>
      <c r="D22" s="282"/>
      <c r="E22" s="283"/>
      <c r="F22" s="284"/>
      <c r="G22" s="284"/>
      <c r="H22" s="283"/>
      <c r="I22" s="283" t="n">
        <f aca="false">SUM(I12:I21)</f>
        <v>0</v>
      </c>
      <c r="J22" s="283"/>
      <c r="K22" s="285" t="n">
        <f aca="false">SUM(K12:K21)</f>
        <v>0</v>
      </c>
      <c r="L22" s="88"/>
      <c r="M22" s="89"/>
      <c r="O22" s="104"/>
      <c r="P22" s="257"/>
    </row>
    <row r="23" s="90" customFormat="true" ht="12.75" hidden="false" customHeight="false" outlineLevel="0" collapsed="false">
      <c r="A23" s="79" t="s">
        <v>38</v>
      </c>
      <c r="B23" s="81" t="s">
        <v>39</v>
      </c>
      <c r="C23" s="81" t="s">
        <v>40</v>
      </c>
      <c r="D23" s="82"/>
      <c r="E23" s="83"/>
      <c r="F23" s="84"/>
      <c r="G23" s="85"/>
      <c r="H23" s="82"/>
      <c r="I23" s="86"/>
      <c r="J23" s="83"/>
      <c r="K23" s="87"/>
      <c r="L23" s="88"/>
      <c r="M23" s="89"/>
      <c r="O23" s="104"/>
      <c r="P23" s="257"/>
    </row>
    <row r="24" s="90" customFormat="true" ht="12.75" hidden="false" customHeight="false" outlineLevel="0" collapsed="false">
      <c r="A24" s="94" t="n">
        <v>10</v>
      </c>
      <c r="B24" s="106" t="s">
        <v>55</v>
      </c>
      <c r="C24" s="96" t="s">
        <v>56</v>
      </c>
      <c r="D24" s="97" t="s">
        <v>43</v>
      </c>
      <c r="E24" s="286" t="n">
        <v>4</v>
      </c>
      <c r="F24" s="287"/>
      <c r="G24" s="288"/>
      <c r="H24" s="289"/>
      <c r="I24" s="290"/>
      <c r="J24" s="252"/>
      <c r="K24" s="235" t="n">
        <f aca="false">(E24*J24)</f>
        <v>0</v>
      </c>
      <c r="L24" s="88"/>
      <c r="M24" s="89"/>
      <c r="N24" s="90" t="s">
        <v>2</v>
      </c>
      <c r="O24" s="104"/>
      <c r="P24" s="276"/>
    </row>
    <row r="25" s="90" customFormat="true" ht="22.5" hidden="false" customHeight="false" outlineLevel="0" collapsed="false">
      <c r="A25" s="94" t="n">
        <v>11</v>
      </c>
      <c r="B25" s="106" t="s">
        <v>60</v>
      </c>
      <c r="C25" s="96" t="s">
        <v>61</v>
      </c>
      <c r="D25" s="97" t="s">
        <v>43</v>
      </c>
      <c r="E25" s="107" t="n">
        <v>1</v>
      </c>
      <c r="F25" s="108"/>
      <c r="G25" s="288"/>
      <c r="H25" s="107"/>
      <c r="I25" s="290"/>
      <c r="J25" s="252"/>
      <c r="K25" s="235" t="n">
        <f aca="false">(E25*J25)</f>
        <v>0</v>
      </c>
      <c r="L25" s="88"/>
      <c r="M25" s="89"/>
      <c r="N25" s="90" t="s">
        <v>2</v>
      </c>
      <c r="O25" s="104"/>
      <c r="P25" s="276" t="s">
        <v>163</v>
      </c>
    </row>
    <row r="26" s="90" customFormat="true" ht="22.5" hidden="false" customHeight="false" outlineLevel="0" collapsed="false">
      <c r="A26" s="94" t="n">
        <v>12</v>
      </c>
      <c r="B26" s="106" t="s">
        <v>62</v>
      </c>
      <c r="C26" s="96" t="s">
        <v>63</v>
      </c>
      <c r="D26" s="97" t="s">
        <v>43</v>
      </c>
      <c r="E26" s="107" t="n">
        <v>1</v>
      </c>
      <c r="F26" s="108"/>
      <c r="G26" s="288"/>
      <c r="H26" s="107"/>
      <c r="I26" s="290"/>
      <c r="J26" s="252"/>
      <c r="K26" s="235" t="n">
        <f aca="false">(E26*J26)</f>
        <v>0</v>
      </c>
      <c r="L26" s="88"/>
      <c r="M26" s="89"/>
      <c r="N26" s="90" t="s">
        <v>2</v>
      </c>
      <c r="O26" s="104"/>
      <c r="P26" s="276"/>
    </row>
    <row r="27" s="90" customFormat="true" ht="12.75" hidden="false" customHeight="false" outlineLevel="0" collapsed="false">
      <c r="A27" s="94" t="n">
        <v>13</v>
      </c>
      <c r="B27" s="253" t="s">
        <v>57</v>
      </c>
      <c r="C27" s="96" t="s">
        <v>58</v>
      </c>
      <c r="D27" s="97" t="s">
        <v>59</v>
      </c>
      <c r="E27" s="107" t="n">
        <v>32</v>
      </c>
      <c r="F27" s="108"/>
      <c r="G27" s="288"/>
      <c r="H27" s="107"/>
      <c r="I27" s="290"/>
      <c r="J27" s="252"/>
      <c r="K27" s="235" t="n">
        <f aca="false">(E27*J27)</f>
        <v>0</v>
      </c>
      <c r="L27" s="88"/>
      <c r="M27" s="89"/>
      <c r="N27" s="90" t="s">
        <v>2</v>
      </c>
      <c r="O27" s="104"/>
      <c r="P27" s="276"/>
    </row>
    <row r="28" s="90" customFormat="true" ht="12.75" hidden="false" customHeight="false" outlineLevel="0" collapsed="false">
      <c r="A28" s="94" t="n">
        <v>14</v>
      </c>
      <c r="B28" s="106" t="s">
        <v>64</v>
      </c>
      <c r="C28" s="96" t="s">
        <v>65</v>
      </c>
      <c r="D28" s="97" t="s">
        <v>43</v>
      </c>
      <c r="E28" s="107" t="n">
        <v>1</v>
      </c>
      <c r="F28" s="108"/>
      <c r="G28" s="288"/>
      <c r="H28" s="107"/>
      <c r="I28" s="290"/>
      <c r="J28" s="252"/>
      <c r="K28" s="235" t="n">
        <f aca="false">(E28*J28)</f>
        <v>0</v>
      </c>
      <c r="L28" s="88"/>
      <c r="M28" s="89"/>
      <c r="N28" s="90" t="s">
        <v>2</v>
      </c>
      <c r="O28" s="104"/>
      <c r="P28" s="276"/>
    </row>
    <row r="29" s="90" customFormat="true" ht="12.75" hidden="false" customHeight="false" outlineLevel="0" collapsed="false">
      <c r="A29" s="110" t="n">
        <v>15</v>
      </c>
      <c r="B29" s="106" t="s">
        <v>66</v>
      </c>
      <c r="C29" s="96" t="s">
        <v>67</v>
      </c>
      <c r="D29" s="97" t="s">
        <v>43</v>
      </c>
      <c r="E29" s="107" t="n">
        <v>1</v>
      </c>
      <c r="F29" s="108"/>
      <c r="G29" s="288"/>
      <c r="H29" s="107"/>
      <c r="I29" s="290"/>
      <c r="J29" s="252"/>
      <c r="K29" s="235" t="n">
        <f aca="false">(E29*J29)</f>
        <v>0</v>
      </c>
      <c r="L29" s="88"/>
      <c r="M29" s="89"/>
      <c r="N29" s="90" t="s">
        <v>2</v>
      </c>
      <c r="O29" s="104" t="s">
        <v>68</v>
      </c>
      <c r="P29" s="276" t="s">
        <v>69</v>
      </c>
    </row>
    <row r="30" s="90" customFormat="true" ht="12.75" hidden="false" customHeight="false" outlineLevel="0" collapsed="false">
      <c r="A30" s="110"/>
      <c r="B30" s="237"/>
      <c r="C30" s="96"/>
      <c r="D30" s="97"/>
      <c r="E30" s="107"/>
      <c r="F30" s="108"/>
      <c r="G30" s="288"/>
      <c r="H30" s="107"/>
      <c r="I30" s="290"/>
      <c r="J30" s="107"/>
      <c r="K30" s="235"/>
      <c r="L30" s="88"/>
      <c r="M30" s="89"/>
      <c r="O30" s="104"/>
      <c r="P30" s="257"/>
    </row>
    <row r="31" s="90" customFormat="true" ht="12.75" hidden="false" customHeight="false" outlineLevel="0" collapsed="false">
      <c r="A31" s="111"/>
      <c r="B31" s="113" t="s">
        <v>70</v>
      </c>
      <c r="C31" s="113" t="s">
        <v>40</v>
      </c>
      <c r="D31" s="114"/>
      <c r="E31" s="115"/>
      <c r="F31" s="116"/>
      <c r="G31" s="117"/>
      <c r="H31" s="114"/>
      <c r="I31" s="114"/>
      <c r="J31" s="115"/>
      <c r="K31" s="118" t="n">
        <f aca="false">SUM(K24:K30)</f>
        <v>0</v>
      </c>
      <c r="L31" s="88"/>
      <c r="M31" s="89"/>
      <c r="O31" s="104"/>
      <c r="P31" s="257"/>
    </row>
    <row r="32" s="90" customFormat="true" ht="12.75" hidden="false" customHeight="false" outlineLevel="0" collapsed="false">
      <c r="A32" s="79" t="s">
        <v>38</v>
      </c>
      <c r="B32" s="291" t="s">
        <v>39</v>
      </c>
      <c r="C32" s="292" t="s">
        <v>179</v>
      </c>
      <c r="D32" s="293"/>
      <c r="E32" s="294"/>
      <c r="F32" s="295"/>
      <c r="G32" s="296"/>
      <c r="H32" s="294"/>
      <c r="I32" s="297"/>
      <c r="J32" s="294"/>
      <c r="K32" s="298"/>
      <c r="L32" s="299"/>
      <c r="M32" s="300"/>
      <c r="O32" s="104"/>
      <c r="P32" s="257"/>
    </row>
    <row r="33" s="90" customFormat="true" ht="22.5" hidden="false" customHeight="false" outlineLevel="0" collapsed="false">
      <c r="A33" s="274" t="s">
        <v>180</v>
      </c>
      <c r="B33" s="131" t="s">
        <v>181</v>
      </c>
      <c r="C33" s="254" t="s">
        <v>182</v>
      </c>
      <c r="D33" s="255" t="s">
        <v>43</v>
      </c>
      <c r="E33" s="252" t="n">
        <v>2</v>
      </c>
      <c r="F33" s="251"/>
      <c r="G33" s="275"/>
      <c r="H33" s="252"/>
      <c r="I33" s="247"/>
      <c r="J33" s="252"/>
      <c r="K33" s="248" t="n">
        <f aca="false">(E33*J33)</f>
        <v>0</v>
      </c>
      <c r="L33" s="88"/>
      <c r="M33" s="89"/>
      <c r="N33" s="90" t="s">
        <v>2</v>
      </c>
      <c r="O33" s="104"/>
      <c r="P33" s="276" t="s">
        <v>163</v>
      </c>
    </row>
    <row r="34" s="90" customFormat="true" ht="22.5" hidden="false" customHeight="false" outlineLevel="0" collapsed="false">
      <c r="A34" s="274" t="s">
        <v>183</v>
      </c>
      <c r="B34" s="131" t="s">
        <v>184</v>
      </c>
      <c r="C34" s="254" t="s">
        <v>185</v>
      </c>
      <c r="D34" s="255" t="s">
        <v>43</v>
      </c>
      <c r="E34" s="252" t="n">
        <v>2</v>
      </c>
      <c r="F34" s="251"/>
      <c r="G34" s="275"/>
      <c r="H34" s="252"/>
      <c r="I34" s="247" t="n">
        <f aca="false">(E34*H34)</f>
        <v>0</v>
      </c>
      <c r="J34" s="252"/>
      <c r="K34" s="248"/>
      <c r="L34" s="88"/>
      <c r="M34" s="89"/>
      <c r="N34" s="90" t="s">
        <v>2</v>
      </c>
      <c r="O34" s="104" t="s">
        <v>186</v>
      </c>
      <c r="P34" s="276" t="s">
        <v>163</v>
      </c>
    </row>
    <row r="35" s="90" customFormat="true" ht="56.25" hidden="false" customHeight="false" outlineLevel="0" collapsed="false">
      <c r="A35" s="274" t="s">
        <v>187</v>
      </c>
      <c r="B35" s="131" t="s">
        <v>188</v>
      </c>
      <c r="C35" s="254" t="s">
        <v>189</v>
      </c>
      <c r="D35" s="255" t="s">
        <v>43</v>
      </c>
      <c r="E35" s="252" t="n">
        <v>2</v>
      </c>
      <c r="F35" s="251"/>
      <c r="G35" s="275"/>
      <c r="H35" s="252"/>
      <c r="I35" s="247"/>
      <c r="J35" s="252"/>
      <c r="K35" s="248" t="n">
        <f aca="false">(E35*J35)</f>
        <v>0</v>
      </c>
      <c r="L35" s="88"/>
      <c r="M35" s="89"/>
      <c r="N35" s="90" t="s">
        <v>2</v>
      </c>
      <c r="O35" s="135" t="s">
        <v>190</v>
      </c>
      <c r="P35" s="276" t="s">
        <v>163</v>
      </c>
    </row>
    <row r="36" s="90" customFormat="true" ht="12.75" hidden="false" customHeight="false" outlineLevel="0" collapsed="false">
      <c r="A36" s="111" t="s">
        <v>178</v>
      </c>
      <c r="B36" s="301" t="s">
        <v>70</v>
      </c>
      <c r="C36" s="302" t="s">
        <v>179</v>
      </c>
      <c r="D36" s="303"/>
      <c r="E36" s="304"/>
      <c r="F36" s="305"/>
      <c r="G36" s="305"/>
      <c r="H36" s="304"/>
      <c r="I36" s="304" t="n">
        <f aca="false">SUM(I33:I34)</f>
        <v>0</v>
      </c>
      <c r="J36" s="304"/>
      <c r="K36" s="306" t="n">
        <f aca="false">SUM(K33:K35)</f>
        <v>0</v>
      </c>
      <c r="L36" s="299"/>
      <c r="M36" s="300"/>
      <c r="O36" s="104"/>
      <c r="P36" s="257"/>
    </row>
    <row r="37" s="90" customFormat="true" ht="12.75" hidden="false" customHeight="false" outlineLevel="0" collapsed="false">
      <c r="A37" s="307" t="s">
        <v>38</v>
      </c>
      <c r="B37" s="308" t="s">
        <v>39</v>
      </c>
      <c r="C37" s="309" t="s">
        <v>191</v>
      </c>
      <c r="D37" s="310"/>
      <c r="E37" s="311"/>
      <c r="F37" s="312"/>
      <c r="G37" s="312"/>
      <c r="H37" s="311"/>
      <c r="I37" s="311"/>
      <c r="J37" s="313"/>
      <c r="K37" s="314"/>
      <c r="L37" s="299"/>
      <c r="M37" s="300"/>
      <c r="O37" s="104"/>
      <c r="P37" s="257"/>
    </row>
    <row r="38" s="90" customFormat="true" ht="22.5" hidden="false" customHeight="false" outlineLevel="0" collapsed="false">
      <c r="A38" s="274" t="s">
        <v>192</v>
      </c>
      <c r="B38" s="315" t="s">
        <v>193</v>
      </c>
      <c r="C38" s="316" t="s">
        <v>194</v>
      </c>
      <c r="D38" s="255" t="s">
        <v>43</v>
      </c>
      <c r="E38" s="252" t="n">
        <v>2</v>
      </c>
      <c r="F38" s="251"/>
      <c r="G38" s="275"/>
      <c r="H38" s="252"/>
      <c r="I38" s="247"/>
      <c r="J38" s="252"/>
      <c r="K38" s="248" t="n">
        <f aca="false">(E38*J38)</f>
        <v>0</v>
      </c>
      <c r="L38" s="88"/>
      <c r="M38" s="89"/>
      <c r="N38" s="90" t="s">
        <v>2</v>
      </c>
      <c r="O38" s="104"/>
      <c r="P38" s="276" t="s">
        <v>163</v>
      </c>
    </row>
    <row r="39" s="90" customFormat="true" ht="12.75" hidden="false" customHeight="false" outlineLevel="0" collapsed="false">
      <c r="A39" s="274"/>
      <c r="B39" s="249"/>
      <c r="C39" s="96"/>
      <c r="D39" s="243"/>
      <c r="E39" s="244"/>
      <c r="F39" s="245"/>
      <c r="G39" s="317"/>
      <c r="H39" s="244"/>
      <c r="I39" s="123"/>
      <c r="J39" s="244"/>
      <c r="K39" s="124"/>
      <c r="L39" s="88"/>
      <c r="M39" s="89"/>
      <c r="O39" s="104"/>
      <c r="P39" s="257"/>
    </row>
    <row r="40" s="90" customFormat="true" ht="12.75" hidden="false" customHeight="false" outlineLevel="0" collapsed="false">
      <c r="A40" s="111" t="s">
        <v>178</v>
      </c>
      <c r="B40" s="301" t="s">
        <v>70</v>
      </c>
      <c r="C40" s="302" t="s">
        <v>191</v>
      </c>
      <c r="D40" s="303"/>
      <c r="E40" s="304"/>
      <c r="F40" s="305"/>
      <c r="G40" s="305"/>
      <c r="H40" s="304"/>
      <c r="I40" s="304"/>
      <c r="J40" s="304"/>
      <c r="K40" s="306" t="n">
        <f aca="false">SUM(K38:K38)</f>
        <v>0</v>
      </c>
      <c r="L40" s="299"/>
      <c r="M40" s="300"/>
      <c r="O40" s="119"/>
      <c r="P40" s="259"/>
    </row>
    <row r="41" customFormat="false" ht="12.75" hidden="false" customHeight="false" outlineLevel="0" collapsed="false">
      <c r="A41" s="263"/>
      <c r="D41" s="205"/>
      <c r="E41" s="206"/>
      <c r="H41" s="207"/>
      <c r="J41" s="208"/>
      <c r="O41" s="318"/>
      <c r="P41" s="319"/>
    </row>
    <row r="42" customFormat="false" ht="12.75" hidden="false" customHeight="false" outlineLevel="0" collapsed="false">
      <c r="A42" s="263"/>
      <c r="D42" s="205"/>
      <c r="E42" s="206"/>
      <c r="H42" s="207"/>
      <c r="J42" s="208"/>
      <c r="O42" s="318"/>
      <c r="P42" s="319"/>
    </row>
    <row r="43" customFormat="false" ht="12.75" hidden="false" customHeight="false" outlineLevel="0" collapsed="false">
      <c r="A43" s="263"/>
      <c r="D43" s="205"/>
      <c r="E43" s="206"/>
      <c r="H43" s="207"/>
      <c r="J43" s="208"/>
      <c r="O43" s="318"/>
      <c r="P43" s="319"/>
    </row>
    <row r="44" customFormat="false" ht="12.75" hidden="false" customHeight="false" outlineLevel="0" collapsed="false">
      <c r="A44" s="263"/>
      <c r="D44" s="205"/>
      <c r="E44" s="206"/>
      <c r="H44" s="207"/>
      <c r="J44" s="208"/>
      <c r="O44" s="318"/>
      <c r="P44" s="319"/>
    </row>
    <row r="45" customFormat="false" ht="12.75" hidden="false" customHeight="false" outlineLevel="0" collapsed="false">
      <c r="A45" s="263"/>
      <c r="D45" s="205"/>
      <c r="E45" s="206"/>
      <c r="H45" s="207"/>
      <c r="J45" s="208"/>
      <c r="O45" s="318"/>
      <c r="P45" s="319"/>
    </row>
    <row r="46" customFormat="false" ht="12.75" hidden="false" customHeight="false" outlineLevel="0" collapsed="false">
      <c r="A46" s="263"/>
      <c r="D46" s="205"/>
      <c r="E46" s="206"/>
      <c r="H46" s="207"/>
      <c r="J46" s="208"/>
      <c r="O46" s="318"/>
      <c r="P46" s="319"/>
    </row>
    <row r="47" customFormat="false" ht="12.75" hidden="false" customHeight="false" outlineLevel="0" collapsed="false">
      <c r="A47" s="263"/>
      <c r="D47" s="205"/>
      <c r="E47" s="206"/>
      <c r="H47" s="207"/>
      <c r="J47" s="208"/>
      <c r="O47" s="318"/>
      <c r="P47" s="319"/>
    </row>
    <row r="48" customFormat="false" ht="12.75" hidden="false" customHeight="false" outlineLevel="0" collapsed="false">
      <c r="A48" s="263"/>
      <c r="D48" s="205"/>
      <c r="E48" s="206"/>
      <c r="H48" s="207"/>
      <c r="J48" s="208"/>
      <c r="O48" s="318"/>
      <c r="P48" s="319"/>
    </row>
    <row r="49" customFormat="false" ht="12.75" hidden="false" customHeight="false" outlineLevel="0" collapsed="false">
      <c r="A49" s="263"/>
      <c r="D49" s="205"/>
      <c r="E49" s="206"/>
      <c r="H49" s="207"/>
      <c r="J49" s="208"/>
      <c r="O49" s="318"/>
    </row>
    <row r="50" customFormat="false" ht="12.75" hidden="false" customHeight="false" outlineLevel="0" collapsed="false">
      <c r="A50" s="263"/>
      <c r="D50" s="205"/>
      <c r="E50" s="206"/>
      <c r="H50" s="207"/>
      <c r="J50" s="208"/>
      <c r="O50" s="318"/>
    </row>
    <row r="51" customFormat="false" ht="12.75" hidden="false" customHeight="false" outlineLevel="0" collapsed="false">
      <c r="A51" s="263"/>
      <c r="D51" s="205"/>
      <c r="E51" s="206"/>
      <c r="H51" s="207"/>
      <c r="J51" s="208"/>
      <c r="O51" s="318"/>
    </row>
    <row r="52" customFormat="false" ht="12.75" hidden="false" customHeight="false" outlineLevel="0" collapsed="false">
      <c r="A52" s="263"/>
      <c r="D52" s="205"/>
      <c r="E52" s="206"/>
      <c r="H52" s="207"/>
      <c r="J52" s="208"/>
      <c r="O52" s="318"/>
    </row>
    <row r="53" customFormat="false" ht="12.75" hidden="false" customHeight="false" outlineLevel="0" collapsed="false">
      <c r="A53" s="263"/>
      <c r="D53" s="205"/>
      <c r="E53" s="206"/>
      <c r="H53" s="207"/>
      <c r="J53" s="208"/>
      <c r="O53" s="318"/>
    </row>
    <row r="54" customFormat="false" ht="12.75" hidden="false" customHeight="false" outlineLevel="0" collapsed="false">
      <c r="A54" s="263"/>
      <c r="D54" s="205"/>
      <c r="E54" s="206"/>
      <c r="H54" s="207"/>
      <c r="J54" s="208"/>
      <c r="O54" s="318"/>
    </row>
    <row r="55" customFormat="false" ht="12.75" hidden="false" customHeight="false" outlineLevel="0" collapsed="false">
      <c r="A55" s="263"/>
      <c r="D55" s="205"/>
      <c r="E55" s="206"/>
      <c r="H55" s="207"/>
      <c r="J55" s="208"/>
      <c r="O55" s="318"/>
    </row>
    <row r="56" customFormat="false" ht="12.75" hidden="false" customHeight="false" outlineLevel="0" collapsed="false">
      <c r="A56" s="263"/>
      <c r="D56" s="205"/>
      <c r="E56" s="206"/>
      <c r="H56" s="207"/>
      <c r="J56" s="208"/>
      <c r="O56" s="318"/>
    </row>
    <row r="57" customFormat="false" ht="12.75" hidden="false" customHeight="false" outlineLevel="0" collapsed="false">
      <c r="A57" s="263"/>
      <c r="D57" s="205"/>
      <c r="E57" s="206"/>
      <c r="H57" s="207"/>
      <c r="J57" s="208"/>
      <c r="O57" s="318"/>
    </row>
    <row r="58" customFormat="false" ht="12.75" hidden="false" customHeight="false" outlineLevel="0" collapsed="false">
      <c r="A58" s="263"/>
      <c r="D58" s="205"/>
      <c r="E58" s="206"/>
      <c r="H58" s="207"/>
      <c r="J58" s="208"/>
      <c r="O58" s="318"/>
    </row>
    <row r="59" customFormat="false" ht="12.75" hidden="false" customHeight="false" outlineLevel="0" collapsed="false">
      <c r="A59" s="263"/>
      <c r="D59" s="205"/>
      <c r="E59" s="206"/>
      <c r="H59" s="207"/>
      <c r="J59" s="208"/>
      <c r="O59" s="318"/>
    </row>
    <row r="60" customFormat="false" ht="12.75" hidden="false" customHeight="false" outlineLevel="0" collapsed="false">
      <c r="A60" s="263"/>
      <c r="D60" s="205"/>
      <c r="E60" s="206"/>
      <c r="H60" s="207"/>
      <c r="J60" s="208"/>
      <c r="O60" s="318"/>
    </row>
    <row r="61" customFormat="false" ht="12.75" hidden="false" customHeight="false" outlineLevel="0" collapsed="false">
      <c r="A61" s="263"/>
      <c r="D61" s="205"/>
      <c r="E61" s="206"/>
      <c r="H61" s="207"/>
      <c r="J61" s="208"/>
      <c r="O61" s="318"/>
    </row>
    <row r="62" customFormat="false" ht="12.75" hidden="false" customHeight="false" outlineLevel="0" collapsed="false">
      <c r="A62" s="263"/>
      <c r="D62" s="205"/>
      <c r="E62" s="206"/>
      <c r="H62" s="207"/>
      <c r="J62" s="208"/>
      <c r="O62" s="318"/>
    </row>
    <row r="63" customFormat="false" ht="12.75" hidden="false" customHeight="false" outlineLevel="0" collapsed="false">
      <c r="A63" s="263"/>
      <c r="D63" s="205"/>
      <c r="E63" s="206"/>
      <c r="H63" s="207"/>
      <c r="J63" s="208"/>
      <c r="O63" s="318"/>
    </row>
    <row r="64" customFormat="false" ht="12.75" hidden="false" customHeight="false" outlineLevel="0" collapsed="false">
      <c r="A64" s="263"/>
      <c r="D64" s="205"/>
      <c r="E64" s="206"/>
      <c r="H64" s="207"/>
      <c r="J64" s="208"/>
      <c r="O64" s="318"/>
    </row>
    <row r="65" customFormat="false" ht="12.75" hidden="false" customHeight="false" outlineLevel="0" collapsed="false">
      <c r="A65" s="263"/>
      <c r="D65" s="205"/>
      <c r="E65" s="206"/>
      <c r="H65" s="207"/>
      <c r="J65" s="208"/>
      <c r="O65" s="318"/>
    </row>
    <row r="66" customFormat="false" ht="12.75" hidden="false" customHeight="false" outlineLevel="0" collapsed="false">
      <c r="A66" s="263"/>
      <c r="D66" s="205"/>
      <c r="E66" s="206"/>
      <c r="H66" s="207"/>
      <c r="J66" s="208"/>
      <c r="O66" s="318"/>
    </row>
    <row r="67" customFormat="false" ht="12.75" hidden="false" customHeight="false" outlineLevel="0" collapsed="false">
      <c r="A67" s="263"/>
      <c r="D67" s="205"/>
      <c r="E67" s="206"/>
      <c r="H67" s="207"/>
      <c r="J67" s="208"/>
      <c r="O67" s="318"/>
    </row>
    <row r="68" customFormat="false" ht="12.75" hidden="false" customHeight="false" outlineLevel="0" collapsed="false">
      <c r="A68" s="263"/>
      <c r="D68" s="205"/>
      <c r="E68" s="206"/>
      <c r="H68" s="207"/>
      <c r="J68" s="208"/>
      <c r="O68" s="318"/>
    </row>
    <row r="69" customFormat="false" ht="12.75" hidden="false" customHeight="false" outlineLevel="0" collapsed="false">
      <c r="A69" s="263"/>
      <c r="D69" s="205"/>
      <c r="E69" s="206"/>
      <c r="H69" s="207"/>
      <c r="J69" s="208"/>
      <c r="O69" s="318"/>
    </row>
    <row r="70" customFormat="false" ht="12.75" hidden="false" customHeight="false" outlineLevel="0" collapsed="false">
      <c r="A70" s="263"/>
      <c r="D70" s="205"/>
      <c r="E70" s="206"/>
      <c r="H70" s="207"/>
      <c r="J70" s="208"/>
      <c r="O70" s="318"/>
    </row>
    <row r="71" customFormat="false" ht="12.75" hidden="false" customHeight="false" outlineLevel="0" collapsed="false">
      <c r="A71" s="263"/>
      <c r="D71" s="205"/>
      <c r="E71" s="206"/>
      <c r="H71" s="207"/>
      <c r="J71" s="208"/>
      <c r="O71" s="318"/>
    </row>
    <row r="72" customFormat="false" ht="12.75" hidden="false" customHeight="false" outlineLevel="0" collapsed="false">
      <c r="A72" s="263"/>
      <c r="D72" s="205"/>
      <c r="E72" s="206"/>
      <c r="H72" s="207"/>
      <c r="J72" s="208"/>
      <c r="O72" s="318"/>
    </row>
    <row r="73" customFormat="false" ht="12.75" hidden="false" customHeight="false" outlineLevel="0" collapsed="false">
      <c r="A73" s="263"/>
      <c r="D73" s="205"/>
      <c r="E73" s="206"/>
      <c r="H73" s="207"/>
      <c r="J73" s="208"/>
      <c r="O73" s="318"/>
    </row>
    <row r="74" customFormat="false" ht="12.75" hidden="false" customHeight="false" outlineLevel="0" collapsed="false">
      <c r="A74" s="263"/>
      <c r="D74" s="205"/>
      <c r="E74" s="206"/>
      <c r="H74" s="207"/>
      <c r="J74" s="208"/>
      <c r="O74" s="318"/>
    </row>
    <row r="75" customFormat="false" ht="12.75" hidden="false" customHeight="false" outlineLevel="0" collapsed="false">
      <c r="A75" s="263"/>
      <c r="D75" s="205"/>
      <c r="E75" s="206"/>
      <c r="H75" s="207"/>
      <c r="J75" s="208"/>
      <c r="O75" s="318"/>
    </row>
    <row r="76" customFormat="false" ht="12.75" hidden="false" customHeight="false" outlineLevel="0" collapsed="false">
      <c r="A76" s="263"/>
      <c r="D76" s="205"/>
      <c r="E76" s="206"/>
      <c r="H76" s="207"/>
      <c r="J76" s="208"/>
      <c r="O76" s="318"/>
    </row>
    <row r="77" customFormat="false" ht="12.75" hidden="false" customHeight="false" outlineLevel="0" collapsed="false">
      <c r="A77" s="263"/>
      <c r="D77" s="2"/>
      <c r="H77" s="207"/>
      <c r="J77" s="208"/>
      <c r="O77" s="318"/>
    </row>
    <row r="78" customFormat="false" ht="12.75" hidden="false" customHeight="false" outlineLevel="0" collapsed="false">
      <c r="A78" s="263"/>
      <c r="D78" s="2"/>
      <c r="H78" s="207"/>
      <c r="J78" s="208"/>
      <c r="O78" s="318"/>
    </row>
    <row r="79" customFormat="false" ht="12.75" hidden="false" customHeight="false" outlineLevel="0" collapsed="false">
      <c r="A79" s="263"/>
      <c r="D79" s="2"/>
      <c r="H79" s="207"/>
      <c r="J79" s="208"/>
      <c r="O79" s="318"/>
    </row>
    <row r="80" customFormat="false" ht="12.75" hidden="false" customHeight="false" outlineLevel="0" collapsed="false">
      <c r="A80" s="263"/>
      <c r="D80" s="2"/>
      <c r="H80" s="207"/>
      <c r="J80" s="208"/>
      <c r="O80" s="318"/>
    </row>
    <row r="81" customFormat="false" ht="12.75" hidden="false" customHeight="false" outlineLevel="0" collapsed="false">
      <c r="A81" s="263"/>
      <c r="D81" s="2"/>
      <c r="H81" s="207"/>
      <c r="J81" s="208"/>
      <c r="O81" s="318"/>
    </row>
    <row r="82" customFormat="false" ht="12.75" hidden="false" customHeight="false" outlineLevel="0" collapsed="false">
      <c r="A82" s="263"/>
      <c r="D82" s="2"/>
      <c r="H82" s="207"/>
      <c r="J82" s="208"/>
      <c r="O82" s="318"/>
    </row>
    <row r="83" customFormat="false" ht="12.75" hidden="false" customHeight="false" outlineLevel="0" collapsed="false">
      <c r="A83" s="263"/>
      <c r="D83" s="2"/>
      <c r="H83" s="207"/>
      <c r="J83" s="208"/>
      <c r="O83" s="318"/>
    </row>
    <row r="84" customFormat="false" ht="12.75" hidden="false" customHeight="false" outlineLevel="0" collapsed="false">
      <c r="A84" s="263"/>
      <c r="D84" s="2"/>
      <c r="H84" s="207"/>
      <c r="J84" s="208"/>
      <c r="O84" s="318"/>
    </row>
    <row r="85" customFormat="false" ht="12.75" hidden="false" customHeight="false" outlineLevel="0" collapsed="false">
      <c r="A85" s="263"/>
      <c r="D85" s="2"/>
      <c r="H85" s="207"/>
      <c r="J85" s="208"/>
      <c r="O85" s="318"/>
    </row>
    <row r="86" customFormat="false" ht="12.75" hidden="false" customHeight="false" outlineLevel="0" collapsed="false">
      <c r="A86" s="263"/>
      <c r="D86" s="2"/>
      <c r="H86" s="207"/>
      <c r="J86" s="208"/>
      <c r="O86" s="318"/>
    </row>
    <row r="87" customFormat="false" ht="12.75" hidden="false" customHeight="false" outlineLevel="0" collapsed="false">
      <c r="A87" s="263"/>
      <c r="D87" s="2"/>
      <c r="H87" s="207"/>
      <c r="J87" s="208"/>
      <c r="O87" s="318"/>
    </row>
    <row r="88" customFormat="false" ht="12.75" hidden="false" customHeight="false" outlineLevel="0" collapsed="false">
      <c r="A88" s="263"/>
      <c r="D88" s="2"/>
      <c r="H88" s="207"/>
      <c r="J88" s="208"/>
      <c r="O88" s="318"/>
    </row>
    <row r="89" customFormat="false" ht="12.75" hidden="false" customHeight="false" outlineLevel="0" collapsed="false">
      <c r="A89" s="263"/>
      <c r="D89" s="2"/>
      <c r="H89" s="207"/>
      <c r="J89" s="208"/>
      <c r="O89" s="318"/>
    </row>
    <row r="90" customFormat="false" ht="12.75" hidden="false" customHeight="false" outlineLevel="0" collapsed="false">
      <c r="A90" s="263"/>
      <c r="D90" s="2"/>
      <c r="H90" s="207"/>
      <c r="J90" s="208"/>
      <c r="O90" s="318"/>
    </row>
    <row r="91" customFormat="false" ht="12.75" hidden="false" customHeight="false" outlineLevel="0" collapsed="false">
      <c r="A91" s="263"/>
      <c r="D91" s="2"/>
      <c r="H91" s="207"/>
      <c r="J91" s="208"/>
      <c r="O91" s="318"/>
    </row>
    <row r="92" customFormat="false" ht="12.75" hidden="false" customHeight="false" outlineLevel="0" collapsed="false">
      <c r="A92" s="263"/>
      <c r="D92" s="2"/>
      <c r="H92" s="207"/>
      <c r="J92" s="208"/>
      <c r="O92" s="318"/>
    </row>
    <row r="93" customFormat="false" ht="12.75" hidden="false" customHeight="false" outlineLevel="0" collapsed="false">
      <c r="A93" s="263"/>
      <c r="D93" s="2"/>
      <c r="H93" s="207"/>
      <c r="J93" s="208"/>
      <c r="O93" s="318"/>
    </row>
    <row r="94" customFormat="false" ht="12.75" hidden="false" customHeight="false" outlineLevel="0" collapsed="false">
      <c r="A94" s="263"/>
      <c r="D94" s="2"/>
      <c r="H94" s="207"/>
      <c r="J94" s="208"/>
      <c r="O94" s="318"/>
    </row>
    <row r="95" customFormat="false" ht="12.75" hidden="false" customHeight="false" outlineLevel="0" collapsed="false">
      <c r="A95" s="263"/>
      <c r="D95" s="2"/>
      <c r="H95" s="207"/>
      <c r="J95" s="208"/>
      <c r="O95" s="318"/>
    </row>
    <row r="96" customFormat="false" ht="12.75" hidden="false" customHeight="false" outlineLevel="0" collapsed="false">
      <c r="A96" s="263"/>
      <c r="D96" s="2"/>
      <c r="H96" s="207"/>
      <c r="J96" s="208"/>
      <c r="O96" s="318"/>
    </row>
    <row r="97" customFormat="false" ht="12.75" hidden="false" customHeight="false" outlineLevel="0" collapsed="false">
      <c r="A97" s="263"/>
      <c r="D97" s="2"/>
      <c r="H97" s="207"/>
      <c r="J97" s="208"/>
      <c r="O97" s="318"/>
    </row>
    <row r="98" customFormat="false" ht="12.75" hidden="false" customHeight="false" outlineLevel="0" collapsed="false">
      <c r="A98" s="263"/>
      <c r="D98" s="2"/>
      <c r="H98" s="207"/>
      <c r="J98" s="208"/>
      <c r="O98" s="318"/>
    </row>
    <row r="99" customFormat="false" ht="12.75" hidden="false" customHeight="false" outlineLevel="0" collapsed="false">
      <c r="A99" s="263"/>
      <c r="D99" s="2"/>
      <c r="H99" s="207"/>
      <c r="J99" s="208"/>
      <c r="O99" s="318"/>
    </row>
    <row r="100" customFormat="false" ht="12.75" hidden="false" customHeight="false" outlineLevel="0" collapsed="false">
      <c r="A100" s="263"/>
      <c r="D100" s="2"/>
      <c r="H100" s="207"/>
      <c r="J100" s="208"/>
      <c r="O100" s="318"/>
    </row>
    <row r="101" customFormat="false" ht="12.75" hidden="false" customHeight="false" outlineLevel="0" collapsed="false">
      <c r="A101" s="263"/>
      <c r="D101" s="2"/>
      <c r="H101" s="207"/>
      <c r="J101" s="208"/>
      <c r="O101" s="318"/>
    </row>
    <row r="102" customFormat="false" ht="12.75" hidden="false" customHeight="false" outlineLevel="0" collapsed="false">
      <c r="A102" s="263"/>
      <c r="D102" s="2"/>
      <c r="H102" s="207"/>
      <c r="J102" s="208"/>
      <c r="O102" s="318"/>
    </row>
    <row r="103" customFormat="false" ht="12.75" hidden="false" customHeight="false" outlineLevel="0" collapsed="false">
      <c r="A103" s="263"/>
      <c r="D103" s="2"/>
      <c r="H103" s="207"/>
      <c r="J103" s="208"/>
      <c r="O103" s="318"/>
    </row>
    <row r="104" customFormat="false" ht="12.75" hidden="false" customHeight="false" outlineLevel="0" collapsed="false">
      <c r="A104" s="263"/>
      <c r="D104" s="2"/>
      <c r="H104" s="207"/>
      <c r="J104" s="208"/>
      <c r="O104" s="318"/>
    </row>
    <row r="105" customFormat="false" ht="12.75" hidden="false" customHeight="false" outlineLevel="0" collapsed="false">
      <c r="A105" s="263"/>
      <c r="D105" s="2"/>
      <c r="H105" s="207"/>
      <c r="J105" s="208"/>
      <c r="O105" s="318"/>
    </row>
    <row r="106" customFormat="false" ht="12.75" hidden="false" customHeight="false" outlineLevel="0" collapsed="false">
      <c r="A106" s="263"/>
      <c r="D106" s="2"/>
      <c r="H106" s="207"/>
      <c r="J106" s="208"/>
      <c r="O106" s="318"/>
    </row>
    <row r="107" customFormat="false" ht="12.75" hidden="false" customHeight="false" outlineLevel="0" collapsed="false">
      <c r="A107" s="263"/>
      <c r="D107" s="2"/>
      <c r="H107" s="207"/>
      <c r="J107" s="208"/>
      <c r="O107" s="318"/>
    </row>
    <row r="108" customFormat="false" ht="12.75" hidden="false" customHeight="false" outlineLevel="0" collapsed="false">
      <c r="A108" s="263"/>
      <c r="D108" s="2"/>
      <c r="H108" s="207"/>
      <c r="J108" s="208"/>
      <c r="O108" s="318"/>
    </row>
    <row r="109" customFormat="false" ht="12.75" hidden="false" customHeight="false" outlineLevel="0" collapsed="false">
      <c r="A109" s="263"/>
      <c r="D109" s="2"/>
      <c r="H109" s="207"/>
      <c r="J109" s="208"/>
      <c r="O109" s="318"/>
    </row>
    <row r="110" customFormat="false" ht="12.75" hidden="false" customHeight="false" outlineLevel="0" collapsed="false">
      <c r="A110" s="263"/>
      <c r="D110" s="2"/>
      <c r="H110" s="207"/>
      <c r="J110" s="208"/>
      <c r="O110" s="318"/>
    </row>
    <row r="111" customFormat="false" ht="12.75" hidden="false" customHeight="false" outlineLevel="0" collapsed="false">
      <c r="A111" s="263"/>
      <c r="D111" s="2"/>
      <c r="H111" s="207"/>
      <c r="J111" s="208"/>
      <c r="O111" s="318"/>
    </row>
    <row r="112" customFormat="false" ht="12.75" hidden="false" customHeight="false" outlineLevel="0" collapsed="false">
      <c r="A112" s="263"/>
      <c r="D112" s="2"/>
      <c r="H112" s="207"/>
      <c r="J112" s="208"/>
      <c r="O112" s="318"/>
    </row>
    <row r="113" customFormat="false" ht="12.75" hidden="false" customHeight="false" outlineLevel="0" collapsed="false">
      <c r="A113" s="263"/>
      <c r="D113" s="2"/>
      <c r="H113" s="207"/>
      <c r="J113" s="208"/>
      <c r="O113" s="318"/>
    </row>
    <row r="114" customFormat="false" ht="12.75" hidden="false" customHeight="false" outlineLevel="0" collapsed="false">
      <c r="A114" s="263"/>
      <c r="D114" s="2"/>
      <c r="H114" s="207"/>
      <c r="J114" s="208"/>
      <c r="O114" s="318"/>
    </row>
    <row r="115" customFormat="false" ht="12.75" hidden="false" customHeight="false" outlineLevel="0" collapsed="false">
      <c r="A115" s="263"/>
      <c r="D115" s="2"/>
      <c r="H115" s="207"/>
      <c r="J115" s="208"/>
      <c r="O115" s="318"/>
    </row>
    <row r="116" customFormat="false" ht="12.75" hidden="false" customHeight="false" outlineLevel="0" collapsed="false">
      <c r="A116" s="263"/>
      <c r="D116" s="2"/>
      <c r="H116" s="207"/>
      <c r="J116" s="208"/>
      <c r="O116" s="318"/>
    </row>
    <row r="117" customFormat="false" ht="12.75" hidden="false" customHeight="false" outlineLevel="0" collapsed="false">
      <c r="A117" s="263"/>
      <c r="D117" s="2"/>
      <c r="H117" s="207"/>
      <c r="J117" s="208"/>
      <c r="O117" s="318"/>
    </row>
    <row r="118" customFormat="false" ht="12.75" hidden="false" customHeight="false" outlineLevel="0" collapsed="false">
      <c r="A118" s="263"/>
      <c r="D118" s="2"/>
      <c r="H118" s="207"/>
      <c r="J118" s="208"/>
      <c r="O118" s="318"/>
    </row>
    <row r="119" customFormat="false" ht="12.75" hidden="false" customHeight="false" outlineLevel="0" collapsed="false">
      <c r="A119" s="263"/>
      <c r="D119" s="2"/>
      <c r="H119" s="207"/>
      <c r="J119" s="208"/>
      <c r="O119" s="318"/>
    </row>
    <row r="120" customFormat="false" ht="12.75" hidden="false" customHeight="false" outlineLevel="0" collapsed="false">
      <c r="A120" s="263"/>
      <c r="D120" s="2"/>
      <c r="H120" s="207"/>
      <c r="J120" s="208"/>
      <c r="O120" s="318"/>
    </row>
    <row r="121" customFormat="false" ht="12.75" hidden="false" customHeight="false" outlineLevel="0" collapsed="false">
      <c r="A121" s="263"/>
      <c r="D121" s="2"/>
      <c r="H121" s="207"/>
      <c r="J121" s="208"/>
      <c r="O121" s="318"/>
    </row>
    <row r="122" customFormat="false" ht="12.75" hidden="false" customHeight="false" outlineLevel="0" collapsed="false">
      <c r="A122" s="263"/>
      <c r="D122" s="2"/>
      <c r="H122" s="207"/>
      <c r="J122" s="208"/>
      <c r="O122" s="318"/>
    </row>
    <row r="123" customFormat="false" ht="12.75" hidden="false" customHeight="false" outlineLevel="0" collapsed="false">
      <c r="A123" s="263"/>
      <c r="D123" s="2"/>
      <c r="H123" s="207"/>
      <c r="J123" s="208"/>
      <c r="O123" s="318"/>
    </row>
    <row r="124" customFormat="false" ht="12.75" hidden="false" customHeight="false" outlineLevel="0" collapsed="false">
      <c r="A124" s="263"/>
      <c r="D124" s="2"/>
      <c r="H124" s="207"/>
      <c r="J124" s="208"/>
      <c r="O124" s="318"/>
    </row>
    <row r="125" customFormat="false" ht="12.75" hidden="false" customHeight="false" outlineLevel="0" collapsed="false">
      <c r="A125" s="263"/>
      <c r="D125" s="2"/>
      <c r="H125" s="207"/>
      <c r="J125" s="208"/>
      <c r="O125" s="318"/>
    </row>
    <row r="126" customFormat="false" ht="12.75" hidden="false" customHeight="false" outlineLevel="0" collapsed="false">
      <c r="A126" s="263"/>
      <c r="D126" s="2"/>
      <c r="H126" s="207"/>
      <c r="J126" s="208"/>
      <c r="O126" s="318"/>
    </row>
    <row r="127" customFormat="false" ht="12.75" hidden="false" customHeight="false" outlineLevel="0" collapsed="false">
      <c r="A127" s="263"/>
      <c r="D127" s="2"/>
      <c r="H127" s="207"/>
      <c r="J127" s="208"/>
      <c r="O127" s="318"/>
    </row>
    <row r="128" customFormat="false" ht="12.75" hidden="false" customHeight="false" outlineLevel="0" collapsed="false">
      <c r="A128" s="263"/>
      <c r="D128" s="2"/>
      <c r="H128" s="207"/>
      <c r="J128" s="208"/>
      <c r="O128" s="318"/>
    </row>
    <row r="129" customFormat="false" ht="12.75" hidden="false" customHeight="false" outlineLevel="0" collapsed="false">
      <c r="A129" s="263"/>
      <c r="D129" s="2"/>
      <c r="H129" s="207"/>
      <c r="J129" s="208"/>
      <c r="O129" s="318"/>
    </row>
    <row r="130" customFormat="false" ht="12.75" hidden="false" customHeight="false" outlineLevel="0" collapsed="false">
      <c r="A130" s="263"/>
      <c r="D130" s="2"/>
      <c r="H130" s="207"/>
      <c r="J130" s="208"/>
      <c r="O130" s="318"/>
    </row>
    <row r="131" customFormat="false" ht="12.75" hidden="false" customHeight="false" outlineLevel="0" collapsed="false">
      <c r="A131" s="263"/>
      <c r="D131" s="2"/>
      <c r="H131" s="207"/>
      <c r="J131" s="208"/>
      <c r="O131" s="318"/>
    </row>
    <row r="132" customFormat="false" ht="12.75" hidden="false" customHeight="false" outlineLevel="0" collapsed="false">
      <c r="A132" s="263"/>
      <c r="D132" s="2"/>
      <c r="H132" s="207"/>
      <c r="J132" s="208"/>
      <c r="O132" s="318"/>
    </row>
    <row r="133" customFormat="false" ht="12.75" hidden="false" customHeight="false" outlineLevel="0" collapsed="false">
      <c r="A133" s="263"/>
      <c r="D133" s="2"/>
      <c r="H133" s="207"/>
      <c r="J133" s="208"/>
      <c r="O133" s="318"/>
    </row>
    <row r="134" customFormat="false" ht="12.75" hidden="false" customHeight="false" outlineLevel="0" collapsed="false">
      <c r="A134" s="263"/>
      <c r="D134" s="2"/>
      <c r="H134" s="207"/>
      <c r="J134" s="208"/>
      <c r="O134" s="318"/>
    </row>
    <row r="135" customFormat="false" ht="12.75" hidden="false" customHeight="false" outlineLevel="0" collapsed="false">
      <c r="A135" s="263"/>
      <c r="D135" s="2"/>
      <c r="H135" s="207"/>
      <c r="J135" s="208"/>
      <c r="O135" s="318"/>
    </row>
    <row r="136" customFormat="false" ht="12.75" hidden="false" customHeight="false" outlineLevel="0" collapsed="false">
      <c r="A136" s="263"/>
      <c r="D136" s="2"/>
      <c r="H136" s="207"/>
      <c r="J136" s="208"/>
      <c r="O136" s="318"/>
    </row>
    <row r="137" customFormat="false" ht="12.75" hidden="false" customHeight="false" outlineLevel="0" collapsed="false">
      <c r="A137" s="263"/>
      <c r="D137" s="2"/>
      <c r="H137" s="207"/>
      <c r="J137" s="208"/>
      <c r="O137" s="318"/>
    </row>
    <row r="138" customFormat="false" ht="12.75" hidden="false" customHeight="false" outlineLevel="0" collapsed="false">
      <c r="A138" s="263"/>
      <c r="D138" s="2"/>
      <c r="H138" s="207"/>
      <c r="J138" s="208"/>
      <c r="O138" s="318"/>
    </row>
    <row r="139" customFormat="false" ht="12.75" hidden="false" customHeight="false" outlineLevel="0" collapsed="false">
      <c r="A139" s="263"/>
      <c r="D139" s="2"/>
      <c r="H139" s="207"/>
      <c r="J139" s="208"/>
      <c r="O139" s="318"/>
    </row>
    <row r="140" customFormat="false" ht="12.75" hidden="false" customHeight="false" outlineLevel="0" collapsed="false">
      <c r="A140" s="263"/>
      <c r="D140" s="2"/>
      <c r="H140" s="207"/>
      <c r="J140" s="208"/>
      <c r="O140" s="318"/>
    </row>
    <row r="141" customFormat="false" ht="12.75" hidden="false" customHeight="false" outlineLevel="0" collapsed="false">
      <c r="A141" s="263"/>
      <c r="D141" s="2"/>
      <c r="H141" s="207"/>
      <c r="J141" s="208"/>
      <c r="O141" s="318"/>
    </row>
    <row r="142" customFormat="false" ht="12.75" hidden="false" customHeight="false" outlineLevel="0" collapsed="false">
      <c r="A142" s="263"/>
      <c r="D142" s="2"/>
      <c r="H142" s="207"/>
      <c r="J142" s="208"/>
      <c r="O142" s="318"/>
    </row>
    <row r="143" customFormat="false" ht="12.75" hidden="false" customHeight="false" outlineLevel="0" collapsed="false">
      <c r="A143" s="263"/>
      <c r="D143" s="2"/>
      <c r="H143" s="207"/>
      <c r="J143" s="208"/>
      <c r="O143" s="318"/>
    </row>
    <row r="144" customFormat="false" ht="12.75" hidden="false" customHeight="false" outlineLevel="0" collapsed="false">
      <c r="A144" s="263"/>
      <c r="D144" s="2"/>
      <c r="H144" s="207"/>
      <c r="J144" s="208"/>
      <c r="O144" s="318"/>
    </row>
    <row r="145" customFormat="false" ht="12.75" hidden="false" customHeight="false" outlineLevel="0" collapsed="false">
      <c r="A145" s="263"/>
      <c r="D145" s="2"/>
      <c r="H145" s="207"/>
      <c r="J145" s="208"/>
      <c r="O145" s="318"/>
    </row>
    <row r="146" customFormat="false" ht="12.75" hidden="false" customHeight="false" outlineLevel="0" collapsed="false">
      <c r="A146" s="263"/>
      <c r="D146" s="2"/>
      <c r="H146" s="207"/>
      <c r="J146" s="208"/>
      <c r="O146" s="318"/>
    </row>
    <row r="147" customFormat="false" ht="12.75" hidden="false" customHeight="false" outlineLevel="0" collapsed="false">
      <c r="A147" s="263"/>
      <c r="D147" s="2"/>
      <c r="H147" s="207"/>
      <c r="J147" s="208"/>
      <c r="O147" s="318"/>
    </row>
    <row r="148" customFormat="false" ht="12.75" hidden="false" customHeight="false" outlineLevel="0" collapsed="false">
      <c r="A148" s="263"/>
      <c r="D148" s="2"/>
      <c r="H148" s="207"/>
      <c r="J148" s="208"/>
      <c r="O148" s="318"/>
    </row>
    <row r="149" customFormat="false" ht="12.75" hidden="false" customHeight="false" outlineLevel="0" collapsed="false">
      <c r="A149" s="263"/>
      <c r="D149" s="2"/>
      <c r="H149" s="207"/>
      <c r="J149" s="208"/>
      <c r="O149" s="318"/>
    </row>
    <row r="150" customFormat="false" ht="12.75" hidden="false" customHeight="false" outlineLevel="0" collapsed="false">
      <c r="A150" s="263"/>
      <c r="D150" s="2"/>
      <c r="H150" s="207"/>
      <c r="J150" s="208"/>
      <c r="O150" s="318"/>
    </row>
    <row r="151" customFormat="false" ht="12.75" hidden="false" customHeight="false" outlineLevel="0" collapsed="false">
      <c r="A151" s="263"/>
      <c r="D151" s="2"/>
      <c r="H151" s="207"/>
      <c r="J151" s="208"/>
      <c r="O151" s="318"/>
    </row>
    <row r="152" customFormat="false" ht="12.75" hidden="false" customHeight="false" outlineLevel="0" collapsed="false">
      <c r="A152" s="263"/>
      <c r="D152" s="2"/>
      <c r="H152" s="207"/>
      <c r="J152" s="208"/>
      <c r="O152" s="318"/>
    </row>
    <row r="153" customFormat="false" ht="12.75" hidden="false" customHeight="false" outlineLevel="0" collapsed="false">
      <c r="A153" s="263"/>
      <c r="D153" s="2"/>
      <c r="H153" s="207"/>
      <c r="J153" s="208"/>
      <c r="O153" s="318"/>
    </row>
    <row r="154" customFormat="false" ht="12.75" hidden="false" customHeight="false" outlineLevel="0" collapsed="false">
      <c r="A154" s="263"/>
      <c r="D154" s="2"/>
      <c r="H154" s="207"/>
      <c r="J154" s="208"/>
      <c r="O154" s="318"/>
    </row>
    <row r="155" customFormat="false" ht="12.75" hidden="false" customHeight="false" outlineLevel="0" collapsed="false">
      <c r="A155" s="263"/>
      <c r="D155" s="2"/>
      <c r="H155" s="207"/>
      <c r="J155" s="208"/>
      <c r="O155" s="318"/>
    </row>
    <row r="156" customFormat="false" ht="12.75" hidden="false" customHeight="false" outlineLevel="0" collapsed="false">
      <c r="A156" s="263"/>
      <c r="D156" s="2"/>
      <c r="H156" s="207"/>
      <c r="J156" s="208"/>
    </row>
    <row r="157" customFormat="false" ht="12.75" hidden="false" customHeight="false" outlineLevel="0" collapsed="false">
      <c r="A157" s="263"/>
      <c r="D157" s="2"/>
      <c r="H157" s="207"/>
      <c r="J157" s="208"/>
    </row>
    <row r="158" customFormat="false" ht="12.75" hidden="false" customHeight="false" outlineLevel="0" collapsed="false">
      <c r="A158" s="263"/>
      <c r="D158" s="2"/>
      <c r="H158" s="207"/>
      <c r="J158" s="208"/>
    </row>
    <row r="159" customFormat="false" ht="12.75" hidden="false" customHeight="false" outlineLevel="0" collapsed="false">
      <c r="A159" s="263"/>
      <c r="D159" s="2"/>
      <c r="H159" s="207"/>
      <c r="J159" s="208"/>
    </row>
    <row r="160" customFormat="false" ht="12.75" hidden="false" customHeight="false" outlineLevel="0" collapsed="false">
      <c r="A160" s="263"/>
      <c r="D160" s="2"/>
      <c r="H160" s="207"/>
      <c r="J160" s="208"/>
    </row>
    <row r="161" customFormat="false" ht="12.75" hidden="false" customHeight="false" outlineLevel="0" collapsed="false">
      <c r="A161" s="263"/>
      <c r="D161" s="2"/>
      <c r="H161" s="207"/>
      <c r="J161" s="208"/>
    </row>
    <row r="162" customFormat="false" ht="12.75" hidden="false" customHeight="false" outlineLevel="0" collapsed="false">
      <c r="A162" s="263"/>
      <c r="D162" s="2"/>
      <c r="H162" s="207"/>
      <c r="J162" s="208"/>
    </row>
    <row r="163" customFormat="false" ht="12.75" hidden="false" customHeight="false" outlineLevel="0" collapsed="false">
      <c r="A163" s="263"/>
      <c r="D163" s="2"/>
      <c r="H163" s="207"/>
      <c r="J163" s="208"/>
    </row>
    <row r="164" customFormat="false" ht="12.75" hidden="false" customHeight="false" outlineLevel="0" collapsed="false">
      <c r="A164" s="263"/>
      <c r="D164" s="2"/>
      <c r="H164" s="207"/>
      <c r="J164" s="208"/>
    </row>
    <row r="165" customFormat="false" ht="12.75" hidden="false" customHeight="false" outlineLevel="0" collapsed="false">
      <c r="A165" s="263"/>
      <c r="D165" s="2"/>
      <c r="H165" s="207"/>
      <c r="J165" s="208"/>
    </row>
    <row r="166" customFormat="false" ht="12.75" hidden="false" customHeight="false" outlineLevel="0" collapsed="false">
      <c r="A166" s="263"/>
      <c r="D166" s="2"/>
      <c r="H166" s="207"/>
      <c r="J166" s="208"/>
    </row>
    <row r="167" customFormat="false" ht="12.75" hidden="false" customHeight="false" outlineLevel="0" collapsed="false">
      <c r="A167" s="263"/>
      <c r="D167" s="2"/>
      <c r="H167" s="207"/>
      <c r="J167" s="208"/>
    </row>
    <row r="168" customFormat="false" ht="12.75" hidden="false" customHeight="false" outlineLevel="0" collapsed="false">
      <c r="A168" s="263"/>
      <c r="D168" s="2"/>
      <c r="H168" s="207"/>
      <c r="J168" s="208"/>
    </row>
    <row r="169" customFormat="false" ht="12.75" hidden="false" customHeight="false" outlineLevel="0" collapsed="false">
      <c r="A169" s="263"/>
      <c r="D169" s="2"/>
      <c r="H169" s="207"/>
      <c r="J169" s="208"/>
    </row>
    <row r="170" customFormat="false" ht="12.75" hidden="false" customHeight="false" outlineLevel="0" collapsed="false">
      <c r="A170" s="263"/>
      <c r="D170" s="2"/>
      <c r="H170" s="207"/>
      <c r="J170" s="208"/>
    </row>
    <row r="171" customFormat="false" ht="12.75" hidden="false" customHeight="false" outlineLevel="0" collapsed="false">
      <c r="A171" s="263"/>
      <c r="D171" s="2"/>
      <c r="H171" s="207"/>
      <c r="J171" s="208"/>
    </row>
    <row r="172" customFormat="false" ht="12.75" hidden="false" customHeight="false" outlineLevel="0" collapsed="false">
      <c r="A172" s="263"/>
      <c r="D172" s="2"/>
      <c r="H172" s="207"/>
      <c r="J172" s="208"/>
    </row>
    <row r="173" customFormat="false" ht="12.75" hidden="false" customHeight="false" outlineLevel="0" collapsed="false">
      <c r="A173" s="263"/>
      <c r="D173" s="2"/>
      <c r="H173" s="207"/>
      <c r="J173" s="208"/>
    </row>
    <row r="174" customFormat="false" ht="12.75" hidden="false" customHeight="false" outlineLevel="0" collapsed="false">
      <c r="A174" s="263"/>
      <c r="D174" s="2"/>
      <c r="H174" s="207"/>
      <c r="J174" s="208"/>
    </row>
    <row r="175" customFormat="false" ht="12.75" hidden="false" customHeight="false" outlineLevel="0" collapsed="false">
      <c r="A175" s="263"/>
      <c r="D175" s="2"/>
      <c r="H175" s="207"/>
      <c r="J175" s="208"/>
    </row>
    <row r="176" customFormat="false" ht="12.75" hidden="false" customHeight="false" outlineLevel="0" collapsed="false">
      <c r="A176" s="263"/>
      <c r="D176" s="2"/>
      <c r="H176" s="207"/>
      <c r="J176" s="208"/>
    </row>
    <row r="177" customFormat="false" ht="12.75" hidden="false" customHeight="false" outlineLevel="0" collapsed="false">
      <c r="A177" s="263"/>
      <c r="D177" s="2"/>
      <c r="H177" s="207"/>
      <c r="J177" s="208"/>
    </row>
    <row r="178" customFormat="false" ht="12.75" hidden="false" customHeight="false" outlineLevel="0" collapsed="false">
      <c r="A178" s="263"/>
      <c r="D178" s="2"/>
      <c r="H178" s="207"/>
      <c r="J178" s="208"/>
    </row>
    <row r="179" customFormat="false" ht="12.75" hidden="false" customHeight="false" outlineLevel="0" collapsed="false">
      <c r="A179" s="263"/>
      <c r="D179" s="2"/>
      <c r="H179" s="207"/>
      <c r="J179" s="208"/>
    </row>
    <row r="180" customFormat="false" ht="12.75" hidden="false" customHeight="false" outlineLevel="0" collapsed="false">
      <c r="A180" s="263"/>
      <c r="D180" s="2"/>
      <c r="H180" s="207"/>
      <c r="J180" s="208"/>
    </row>
    <row r="181" customFormat="false" ht="12.75" hidden="false" customHeight="false" outlineLevel="0" collapsed="false">
      <c r="A181" s="263"/>
      <c r="D181" s="2"/>
      <c r="H181" s="207"/>
      <c r="J181" s="208"/>
    </row>
    <row r="182" customFormat="false" ht="12.75" hidden="false" customHeight="false" outlineLevel="0" collapsed="false">
      <c r="A182" s="263"/>
      <c r="D182" s="2"/>
      <c r="H182" s="207"/>
      <c r="J182" s="208"/>
    </row>
    <row r="183" customFormat="false" ht="12.75" hidden="false" customHeight="false" outlineLevel="0" collapsed="false">
      <c r="A183" s="263"/>
      <c r="D183" s="2"/>
      <c r="H183" s="207"/>
      <c r="J183" s="208"/>
    </row>
    <row r="184" customFormat="false" ht="12.75" hidden="false" customHeight="false" outlineLevel="0" collapsed="false">
      <c r="A184" s="263"/>
      <c r="D184" s="2"/>
      <c r="H184" s="207"/>
      <c r="J184" s="208"/>
    </row>
    <row r="185" customFormat="false" ht="12.75" hidden="false" customHeight="false" outlineLevel="0" collapsed="false">
      <c r="A185" s="263"/>
      <c r="D185" s="2"/>
      <c r="H185" s="207"/>
      <c r="J185" s="208"/>
    </row>
    <row r="186" customFormat="false" ht="12.75" hidden="false" customHeight="false" outlineLevel="0" collapsed="false">
      <c r="A186" s="263"/>
      <c r="D186" s="2"/>
      <c r="H186" s="207"/>
      <c r="J186" s="208"/>
    </row>
    <row r="187" customFormat="false" ht="12.75" hidden="false" customHeight="false" outlineLevel="0" collapsed="false">
      <c r="A187" s="263"/>
      <c r="D187" s="2"/>
      <c r="H187" s="207"/>
      <c r="J187" s="208"/>
    </row>
    <row r="188" customFormat="false" ht="12.75" hidden="false" customHeight="false" outlineLevel="0" collapsed="false">
      <c r="A188" s="263"/>
      <c r="D188" s="2"/>
      <c r="H188" s="207"/>
      <c r="J188" s="208"/>
    </row>
    <row r="189" customFormat="false" ht="12.75" hidden="false" customHeight="false" outlineLevel="0" collapsed="false">
      <c r="A189" s="263"/>
      <c r="D189" s="2"/>
      <c r="H189" s="207"/>
      <c r="J189" s="208"/>
    </row>
    <row r="190" customFormat="false" ht="12.75" hidden="false" customHeight="false" outlineLevel="0" collapsed="false">
      <c r="A190" s="263"/>
      <c r="D190" s="2"/>
      <c r="H190" s="207"/>
      <c r="J190" s="208"/>
    </row>
    <row r="191" customFormat="false" ht="12.75" hidden="false" customHeight="false" outlineLevel="0" collapsed="false">
      <c r="A191" s="263"/>
      <c r="D191" s="2"/>
      <c r="H191" s="207"/>
      <c r="J191" s="208"/>
    </row>
    <row r="192" customFormat="false" ht="12.75" hidden="false" customHeight="false" outlineLevel="0" collapsed="false">
      <c r="A192" s="263"/>
      <c r="D192" s="2"/>
      <c r="H192" s="207"/>
      <c r="J192" s="208"/>
    </row>
    <row r="193" customFormat="false" ht="12.75" hidden="false" customHeight="false" outlineLevel="0" collapsed="false">
      <c r="A193" s="263"/>
      <c r="D193" s="2"/>
      <c r="H193" s="207"/>
      <c r="J193" s="208"/>
    </row>
    <row r="194" customFormat="false" ht="12.75" hidden="false" customHeight="false" outlineLevel="0" collapsed="false">
      <c r="A194" s="263"/>
      <c r="D194" s="2"/>
      <c r="H194" s="207"/>
      <c r="J194" s="208"/>
    </row>
    <row r="195" customFormat="false" ht="12.75" hidden="false" customHeight="false" outlineLevel="0" collapsed="false">
      <c r="A195" s="263"/>
      <c r="D195" s="2"/>
      <c r="H195" s="207"/>
      <c r="J195" s="208"/>
    </row>
    <row r="196" customFormat="false" ht="12.75" hidden="false" customHeight="false" outlineLevel="0" collapsed="false">
      <c r="A196" s="263"/>
      <c r="D196" s="2"/>
      <c r="H196" s="207"/>
      <c r="J196" s="208"/>
    </row>
    <row r="197" customFormat="false" ht="12.75" hidden="false" customHeight="false" outlineLevel="0" collapsed="false">
      <c r="A197" s="263"/>
      <c r="D197" s="2"/>
      <c r="H197" s="207"/>
      <c r="J197" s="208"/>
    </row>
    <row r="198" customFormat="false" ht="12.75" hidden="false" customHeight="false" outlineLevel="0" collapsed="false">
      <c r="A198" s="263"/>
      <c r="D198" s="2"/>
      <c r="H198" s="207"/>
      <c r="J198" s="208"/>
    </row>
    <row r="199" customFormat="false" ht="12.75" hidden="false" customHeight="false" outlineLevel="0" collapsed="false">
      <c r="A199" s="263"/>
      <c r="D199" s="2"/>
      <c r="H199" s="207"/>
      <c r="J199" s="208"/>
    </row>
    <row r="200" customFormat="false" ht="12.75" hidden="false" customHeight="false" outlineLevel="0" collapsed="false">
      <c r="A200" s="263"/>
      <c r="D200" s="2"/>
      <c r="H200" s="207"/>
      <c r="J200" s="208"/>
    </row>
    <row r="201" customFormat="false" ht="12.75" hidden="false" customHeight="false" outlineLevel="0" collapsed="false">
      <c r="A201" s="263"/>
      <c r="D201" s="2"/>
      <c r="H201" s="207"/>
      <c r="J201" s="208"/>
    </row>
    <row r="202" customFormat="false" ht="12.75" hidden="false" customHeight="false" outlineLevel="0" collapsed="false">
      <c r="A202" s="263"/>
      <c r="D202" s="2"/>
      <c r="H202" s="207"/>
      <c r="J202" s="208"/>
    </row>
    <row r="203" customFormat="false" ht="12.75" hidden="false" customHeight="false" outlineLevel="0" collapsed="false">
      <c r="A203" s="263"/>
      <c r="D203" s="2"/>
      <c r="H203" s="207"/>
      <c r="J203" s="208"/>
    </row>
    <row r="204" customFormat="false" ht="12.75" hidden="false" customHeight="false" outlineLevel="0" collapsed="false">
      <c r="A204" s="263"/>
      <c r="D204" s="2"/>
      <c r="H204" s="207"/>
      <c r="J204" s="208"/>
    </row>
    <row r="205" customFormat="false" ht="12.75" hidden="false" customHeight="false" outlineLevel="0" collapsed="false">
      <c r="A205" s="263"/>
      <c r="D205" s="2"/>
      <c r="H205" s="207"/>
      <c r="J205" s="208"/>
    </row>
    <row r="206" customFormat="false" ht="12.75" hidden="false" customHeight="false" outlineLevel="0" collapsed="false">
      <c r="A206" s="263"/>
      <c r="D206" s="2"/>
      <c r="H206" s="207"/>
      <c r="J206" s="208"/>
    </row>
    <row r="207" customFormat="false" ht="12.75" hidden="false" customHeight="false" outlineLevel="0" collapsed="false">
      <c r="A207" s="263"/>
      <c r="D207" s="2"/>
      <c r="H207" s="207"/>
      <c r="J207" s="208"/>
    </row>
    <row r="208" customFormat="false" ht="12.75" hidden="false" customHeight="false" outlineLevel="0" collapsed="false">
      <c r="A208" s="263"/>
      <c r="D208" s="2"/>
      <c r="H208" s="207"/>
      <c r="J208" s="208"/>
    </row>
    <row r="209" customFormat="false" ht="12.75" hidden="false" customHeight="false" outlineLevel="0" collapsed="false">
      <c r="A209" s="263"/>
      <c r="D209" s="2"/>
      <c r="H209" s="207"/>
      <c r="J209" s="208"/>
    </row>
    <row r="210" customFormat="false" ht="12.75" hidden="false" customHeight="false" outlineLevel="0" collapsed="false">
      <c r="A210" s="263"/>
      <c r="D210" s="2"/>
      <c r="H210" s="207"/>
      <c r="J210" s="208"/>
    </row>
    <row r="211" customFormat="false" ht="12.75" hidden="false" customHeight="false" outlineLevel="0" collapsed="false">
      <c r="A211" s="263"/>
      <c r="D211" s="2"/>
      <c r="H211" s="207"/>
      <c r="J211" s="208"/>
    </row>
    <row r="212" customFormat="false" ht="12.75" hidden="false" customHeight="false" outlineLevel="0" collapsed="false">
      <c r="A212" s="263"/>
      <c r="D212" s="2"/>
      <c r="H212" s="207"/>
      <c r="J212" s="208"/>
    </row>
    <row r="213" customFormat="false" ht="12.75" hidden="false" customHeight="false" outlineLevel="0" collapsed="false">
      <c r="A213" s="263"/>
      <c r="D213" s="2"/>
      <c r="H213" s="207"/>
      <c r="J213" s="208"/>
    </row>
    <row r="214" customFormat="false" ht="12.75" hidden="false" customHeight="false" outlineLevel="0" collapsed="false">
      <c r="A214" s="263"/>
      <c r="D214" s="2"/>
      <c r="H214" s="207"/>
      <c r="J214" s="208"/>
    </row>
    <row r="215" customFormat="false" ht="12.75" hidden="false" customHeight="false" outlineLevel="0" collapsed="false">
      <c r="A215" s="263"/>
      <c r="D215" s="2"/>
      <c r="H215" s="207"/>
      <c r="J215" s="208"/>
    </row>
    <row r="216" customFormat="false" ht="12.75" hidden="false" customHeight="false" outlineLevel="0" collapsed="false">
      <c r="A216" s="263"/>
      <c r="D216" s="2"/>
      <c r="H216" s="207"/>
      <c r="J216" s="208"/>
    </row>
    <row r="217" customFormat="false" ht="12.75" hidden="false" customHeight="false" outlineLevel="0" collapsed="false">
      <c r="A217" s="263"/>
      <c r="D217" s="2"/>
      <c r="H217" s="207"/>
      <c r="J217" s="208"/>
    </row>
    <row r="218" customFormat="false" ht="12.75" hidden="false" customHeight="false" outlineLevel="0" collapsed="false">
      <c r="A218" s="263"/>
      <c r="D218" s="2"/>
      <c r="H218" s="207"/>
      <c r="J218" s="208"/>
    </row>
    <row r="219" customFormat="false" ht="12.75" hidden="false" customHeight="false" outlineLevel="0" collapsed="false">
      <c r="A219" s="263"/>
      <c r="D219" s="2"/>
      <c r="H219" s="207"/>
      <c r="J219" s="208"/>
    </row>
    <row r="220" customFormat="false" ht="12.75" hidden="false" customHeight="false" outlineLevel="0" collapsed="false">
      <c r="A220" s="263"/>
      <c r="D220" s="2"/>
      <c r="H220" s="207"/>
      <c r="J220" s="208"/>
    </row>
    <row r="221" customFormat="false" ht="12.75" hidden="false" customHeight="false" outlineLevel="0" collapsed="false">
      <c r="A221" s="263"/>
      <c r="D221" s="2"/>
      <c r="H221" s="207"/>
      <c r="J221" s="208"/>
    </row>
    <row r="222" customFormat="false" ht="12.75" hidden="false" customHeight="false" outlineLevel="0" collapsed="false">
      <c r="A222" s="263"/>
      <c r="D222" s="2"/>
      <c r="H222" s="207"/>
      <c r="J222" s="208"/>
    </row>
    <row r="223" customFormat="false" ht="12.75" hidden="false" customHeight="false" outlineLevel="0" collapsed="false">
      <c r="A223" s="263"/>
      <c r="D223" s="2"/>
      <c r="H223" s="207"/>
      <c r="J223" s="208"/>
    </row>
    <row r="224" customFormat="false" ht="12.75" hidden="false" customHeight="false" outlineLevel="0" collapsed="false">
      <c r="A224" s="263"/>
      <c r="D224" s="2"/>
      <c r="H224" s="207"/>
      <c r="J224" s="208"/>
    </row>
    <row r="225" customFormat="false" ht="12.75" hidden="false" customHeight="false" outlineLevel="0" collapsed="false">
      <c r="A225" s="263"/>
      <c r="D225" s="2"/>
      <c r="H225" s="207"/>
      <c r="J225" s="208"/>
    </row>
    <row r="226" customFormat="false" ht="12.75" hidden="false" customHeight="false" outlineLevel="0" collapsed="false">
      <c r="A226" s="263"/>
      <c r="D226" s="2"/>
      <c r="H226" s="207"/>
      <c r="J226" s="208"/>
    </row>
    <row r="227" customFormat="false" ht="12.75" hidden="false" customHeight="false" outlineLevel="0" collapsed="false">
      <c r="A227" s="263"/>
      <c r="D227" s="2"/>
      <c r="H227" s="207"/>
      <c r="J227" s="208"/>
    </row>
    <row r="228" customFormat="false" ht="12.75" hidden="false" customHeight="false" outlineLevel="0" collapsed="false">
      <c r="A228" s="263"/>
      <c r="D228" s="2"/>
      <c r="H228" s="207"/>
      <c r="J228" s="208"/>
    </row>
    <row r="229" customFormat="false" ht="12.75" hidden="false" customHeight="false" outlineLevel="0" collapsed="false">
      <c r="A229" s="263"/>
      <c r="D229" s="2"/>
      <c r="H229" s="207"/>
      <c r="J229" s="208"/>
    </row>
    <row r="230" customFormat="false" ht="12.75" hidden="false" customHeight="false" outlineLevel="0" collapsed="false">
      <c r="A230" s="263"/>
      <c r="D230" s="2"/>
      <c r="H230" s="207"/>
      <c r="J230" s="208"/>
    </row>
    <row r="231" customFormat="false" ht="12.75" hidden="false" customHeight="false" outlineLevel="0" collapsed="false">
      <c r="A231" s="263"/>
      <c r="D231" s="2"/>
      <c r="H231" s="207"/>
      <c r="J231" s="208"/>
    </row>
    <row r="232" customFormat="false" ht="12.75" hidden="false" customHeight="false" outlineLevel="0" collapsed="false">
      <c r="A232" s="263"/>
      <c r="D232" s="2"/>
      <c r="H232" s="207"/>
      <c r="J232" s="208"/>
    </row>
    <row r="233" customFormat="false" ht="12.75" hidden="false" customHeight="false" outlineLevel="0" collapsed="false">
      <c r="A233" s="263"/>
      <c r="D233" s="2"/>
      <c r="H233" s="207"/>
      <c r="J233" s="208"/>
    </row>
    <row r="234" customFormat="false" ht="12.75" hidden="false" customHeight="false" outlineLevel="0" collapsed="false">
      <c r="A234" s="263"/>
      <c r="D234" s="2"/>
      <c r="H234" s="207"/>
      <c r="J234" s="208"/>
    </row>
    <row r="235" customFormat="false" ht="12.75" hidden="false" customHeight="false" outlineLevel="0" collapsed="false">
      <c r="A235" s="263"/>
      <c r="D235" s="2"/>
      <c r="H235" s="207"/>
      <c r="J235" s="208"/>
    </row>
    <row r="236" customFormat="false" ht="12.75" hidden="false" customHeight="false" outlineLevel="0" collapsed="false">
      <c r="A236" s="263"/>
      <c r="D236" s="2"/>
      <c r="H236" s="207"/>
      <c r="J236" s="208"/>
    </row>
    <row r="237" customFormat="false" ht="12.75" hidden="false" customHeight="false" outlineLevel="0" collapsed="false">
      <c r="A237" s="263"/>
      <c r="D237" s="2"/>
      <c r="H237" s="207"/>
      <c r="J237" s="208"/>
    </row>
    <row r="238" customFormat="false" ht="12.75" hidden="false" customHeight="false" outlineLevel="0" collapsed="false">
      <c r="A238" s="263"/>
      <c r="D238" s="2"/>
      <c r="H238" s="207"/>
      <c r="J238" s="208"/>
    </row>
    <row r="239" customFormat="false" ht="12.75" hidden="false" customHeight="false" outlineLevel="0" collapsed="false">
      <c r="A239" s="263"/>
      <c r="D239" s="2"/>
      <c r="H239" s="207"/>
      <c r="J239" s="208"/>
    </row>
    <row r="240" customFormat="false" ht="12.75" hidden="false" customHeight="false" outlineLevel="0" collapsed="false">
      <c r="A240" s="263"/>
      <c r="D240" s="2"/>
      <c r="H240" s="207"/>
      <c r="J240" s="208"/>
    </row>
    <row r="241" customFormat="false" ht="12.75" hidden="false" customHeight="false" outlineLevel="0" collapsed="false">
      <c r="A241" s="263"/>
      <c r="D241" s="2"/>
      <c r="H241" s="207"/>
      <c r="J241" s="208"/>
    </row>
    <row r="242" customFormat="false" ht="12.75" hidden="false" customHeight="false" outlineLevel="0" collapsed="false">
      <c r="A242" s="263"/>
      <c r="D242" s="2"/>
      <c r="H242" s="207"/>
      <c r="J242" s="208"/>
    </row>
    <row r="243" customFormat="false" ht="12.75" hidden="false" customHeight="false" outlineLevel="0" collapsed="false">
      <c r="A243" s="263"/>
      <c r="D243" s="2"/>
      <c r="H243" s="207"/>
      <c r="J243" s="208"/>
    </row>
    <row r="244" customFormat="false" ht="12.75" hidden="false" customHeight="false" outlineLevel="0" collapsed="false">
      <c r="A244" s="263"/>
      <c r="D244" s="2"/>
      <c r="H244" s="207"/>
      <c r="J244" s="208"/>
    </row>
    <row r="245" customFormat="false" ht="12.75" hidden="false" customHeight="false" outlineLevel="0" collapsed="false">
      <c r="A245" s="263"/>
      <c r="D245" s="2"/>
      <c r="H245" s="207"/>
      <c r="J245" s="208"/>
    </row>
    <row r="246" customFormat="false" ht="12.75" hidden="false" customHeight="false" outlineLevel="0" collapsed="false">
      <c r="A246" s="263"/>
      <c r="D246" s="2"/>
      <c r="H246" s="207"/>
      <c r="J246" s="208"/>
    </row>
    <row r="247" customFormat="false" ht="12.75" hidden="false" customHeight="false" outlineLevel="0" collapsed="false">
      <c r="A247" s="263"/>
      <c r="D247" s="2"/>
      <c r="H247" s="207"/>
      <c r="J247" s="208"/>
    </row>
    <row r="248" customFormat="false" ht="12.75" hidden="false" customHeight="false" outlineLevel="0" collapsed="false">
      <c r="A248" s="263"/>
      <c r="D248" s="2"/>
      <c r="H248" s="207"/>
      <c r="J248" s="208"/>
    </row>
    <row r="249" customFormat="false" ht="12.75" hidden="false" customHeight="false" outlineLevel="0" collapsed="false">
      <c r="A249" s="263"/>
      <c r="D249" s="2"/>
      <c r="H249" s="207"/>
      <c r="J249" s="208"/>
    </row>
    <row r="250" customFormat="false" ht="12.75" hidden="false" customHeight="false" outlineLevel="0" collapsed="false">
      <c r="A250" s="263"/>
      <c r="D250" s="2"/>
      <c r="H250" s="207"/>
      <c r="J250" s="208"/>
    </row>
    <row r="251" customFormat="false" ht="12.75" hidden="false" customHeight="false" outlineLevel="0" collapsed="false">
      <c r="A251" s="263"/>
      <c r="D251" s="2"/>
      <c r="H251" s="207"/>
      <c r="J251" s="208"/>
    </row>
    <row r="252" customFormat="false" ht="12.75" hidden="false" customHeight="false" outlineLevel="0" collapsed="false">
      <c r="A252" s="263"/>
      <c r="D252" s="2"/>
      <c r="H252" s="207"/>
      <c r="J252" s="208"/>
    </row>
    <row r="253" customFormat="false" ht="12.75" hidden="false" customHeight="false" outlineLevel="0" collapsed="false">
      <c r="A253" s="263"/>
      <c r="D253" s="2"/>
      <c r="H253" s="207"/>
      <c r="J253" s="208"/>
    </row>
    <row r="254" customFormat="false" ht="12.75" hidden="false" customHeight="false" outlineLevel="0" collapsed="false">
      <c r="A254" s="263"/>
      <c r="D254" s="2"/>
      <c r="H254" s="207"/>
      <c r="J254" s="208"/>
    </row>
    <row r="255" customFormat="false" ht="12.75" hidden="false" customHeight="false" outlineLevel="0" collapsed="false">
      <c r="A255" s="263"/>
      <c r="D255" s="2"/>
      <c r="H255" s="207"/>
      <c r="J255" s="208"/>
    </row>
    <row r="256" customFormat="false" ht="12.75" hidden="false" customHeight="false" outlineLevel="0" collapsed="false">
      <c r="A256" s="263"/>
      <c r="D256" s="2"/>
      <c r="H256" s="207"/>
      <c r="J256" s="208"/>
    </row>
    <row r="257" customFormat="false" ht="12.75" hidden="false" customHeight="false" outlineLevel="0" collapsed="false">
      <c r="A257" s="263"/>
      <c r="D257" s="2"/>
      <c r="H257" s="207"/>
      <c r="J257" s="208"/>
    </row>
    <row r="258" customFormat="false" ht="12.75" hidden="false" customHeight="false" outlineLevel="0" collapsed="false">
      <c r="A258" s="263"/>
      <c r="D258" s="2"/>
      <c r="H258" s="207"/>
      <c r="J258" s="208"/>
    </row>
    <row r="259" customFormat="false" ht="12.75" hidden="false" customHeight="false" outlineLevel="0" collapsed="false">
      <c r="A259" s="263"/>
      <c r="D259" s="2"/>
      <c r="H259" s="207"/>
      <c r="J259" s="208"/>
    </row>
    <row r="260" customFormat="false" ht="12.75" hidden="false" customHeight="false" outlineLevel="0" collapsed="false">
      <c r="A260" s="263"/>
      <c r="D260" s="2"/>
      <c r="H260" s="207"/>
      <c r="J260" s="208"/>
    </row>
    <row r="261" customFormat="false" ht="12.75" hidden="false" customHeight="false" outlineLevel="0" collapsed="false">
      <c r="A261" s="263"/>
      <c r="D261" s="2"/>
      <c r="H261" s="207"/>
      <c r="J261" s="208"/>
    </row>
    <row r="262" customFormat="false" ht="12.75" hidden="false" customHeight="false" outlineLevel="0" collapsed="false">
      <c r="A262" s="263"/>
      <c r="D262" s="2"/>
      <c r="H262" s="207"/>
      <c r="J262" s="208"/>
    </row>
    <row r="263" customFormat="false" ht="12.75" hidden="false" customHeight="false" outlineLevel="0" collapsed="false">
      <c r="A263" s="263"/>
      <c r="D263" s="2"/>
      <c r="H263" s="207"/>
      <c r="J263" s="208"/>
    </row>
    <row r="264" customFormat="false" ht="12.75" hidden="false" customHeight="false" outlineLevel="0" collapsed="false">
      <c r="A264" s="263"/>
      <c r="D264" s="2"/>
      <c r="H264" s="207"/>
      <c r="J264" s="208"/>
    </row>
    <row r="265" customFormat="false" ht="12.75" hidden="false" customHeight="false" outlineLevel="0" collapsed="false">
      <c r="A265" s="263"/>
      <c r="D265" s="2"/>
      <c r="H265" s="207"/>
      <c r="J265" s="208"/>
    </row>
    <row r="266" customFormat="false" ht="12.75" hidden="false" customHeight="false" outlineLevel="0" collapsed="false">
      <c r="A266" s="263"/>
      <c r="D266" s="2"/>
      <c r="H266" s="207"/>
      <c r="J266" s="208"/>
    </row>
    <row r="267" customFormat="false" ht="12.75" hidden="false" customHeight="false" outlineLevel="0" collapsed="false">
      <c r="A267" s="263"/>
      <c r="D267" s="2"/>
      <c r="H267" s="207"/>
      <c r="J267" s="208"/>
    </row>
    <row r="268" customFormat="false" ht="12.75" hidden="false" customHeight="false" outlineLevel="0" collapsed="false">
      <c r="A268" s="263"/>
      <c r="D268" s="2"/>
      <c r="H268" s="207"/>
      <c r="J268" s="208"/>
    </row>
    <row r="269" customFormat="false" ht="12.75" hidden="false" customHeight="false" outlineLevel="0" collapsed="false">
      <c r="A269" s="263"/>
      <c r="D269" s="2"/>
      <c r="H269" s="207"/>
      <c r="J269" s="208"/>
    </row>
    <row r="270" customFormat="false" ht="12.75" hidden="false" customHeight="false" outlineLevel="0" collapsed="false">
      <c r="A270" s="263"/>
      <c r="D270" s="2"/>
      <c r="H270" s="207"/>
      <c r="J270" s="208"/>
    </row>
    <row r="271" customFormat="false" ht="12.75" hidden="false" customHeight="false" outlineLevel="0" collapsed="false">
      <c r="A271" s="263"/>
      <c r="D271" s="2"/>
      <c r="H271" s="207"/>
      <c r="J271" s="208"/>
    </row>
    <row r="272" customFormat="false" ht="12.75" hidden="false" customHeight="false" outlineLevel="0" collapsed="false">
      <c r="A272" s="263"/>
      <c r="D272" s="2"/>
      <c r="H272" s="207"/>
      <c r="J272" s="208"/>
    </row>
    <row r="273" customFormat="false" ht="12.75" hidden="false" customHeight="false" outlineLevel="0" collapsed="false">
      <c r="A273" s="263"/>
      <c r="D273" s="2"/>
      <c r="H273" s="207"/>
      <c r="J273" s="208"/>
    </row>
    <row r="274" customFormat="false" ht="12.75" hidden="false" customHeight="false" outlineLevel="0" collapsed="false">
      <c r="A274" s="263"/>
      <c r="D274" s="2"/>
      <c r="H274" s="207"/>
      <c r="J274" s="208"/>
    </row>
    <row r="275" customFormat="false" ht="12.75" hidden="false" customHeight="false" outlineLevel="0" collapsed="false">
      <c r="A275" s="263"/>
      <c r="D275" s="2"/>
      <c r="H275" s="207"/>
      <c r="J275" s="208"/>
    </row>
    <row r="276" customFormat="false" ht="12.75" hidden="false" customHeight="false" outlineLevel="0" collapsed="false">
      <c r="A276" s="263"/>
      <c r="D276" s="2"/>
      <c r="H276" s="207"/>
      <c r="J276" s="208"/>
    </row>
    <row r="277" customFormat="false" ht="12.75" hidden="false" customHeight="false" outlineLevel="0" collapsed="false">
      <c r="A277" s="263"/>
      <c r="D277" s="2"/>
      <c r="H277" s="207"/>
      <c r="J277" s="208"/>
    </row>
    <row r="278" customFormat="false" ht="12.75" hidden="false" customHeight="false" outlineLevel="0" collapsed="false">
      <c r="A278" s="263"/>
      <c r="D278" s="2"/>
      <c r="H278" s="207"/>
      <c r="J278" s="208"/>
    </row>
    <row r="279" customFormat="false" ht="12.75" hidden="false" customHeight="false" outlineLevel="0" collapsed="false">
      <c r="A279" s="263"/>
      <c r="D279" s="2"/>
      <c r="H279" s="207"/>
      <c r="J279" s="208"/>
    </row>
    <row r="280" customFormat="false" ht="12.75" hidden="false" customHeight="false" outlineLevel="0" collapsed="false">
      <c r="A280" s="263"/>
      <c r="D280" s="2"/>
      <c r="H280" s="207"/>
      <c r="J280" s="208"/>
    </row>
    <row r="281" customFormat="false" ht="12.75" hidden="false" customHeight="false" outlineLevel="0" collapsed="false">
      <c r="A281" s="263"/>
      <c r="D281" s="2"/>
      <c r="H281" s="207"/>
      <c r="J281" s="208"/>
    </row>
    <row r="282" customFormat="false" ht="12.75" hidden="false" customHeight="false" outlineLevel="0" collapsed="false">
      <c r="A282" s="263"/>
      <c r="D282" s="2"/>
      <c r="H282" s="207"/>
      <c r="J282" s="208"/>
    </row>
    <row r="283" customFormat="false" ht="12.75" hidden="false" customHeight="false" outlineLevel="0" collapsed="false">
      <c r="A283" s="263"/>
      <c r="D283" s="2"/>
      <c r="H283" s="207"/>
      <c r="J283" s="208"/>
    </row>
    <row r="284" customFormat="false" ht="12.75" hidden="false" customHeight="false" outlineLevel="0" collapsed="false">
      <c r="A284" s="263"/>
      <c r="D284" s="2"/>
      <c r="H284" s="207"/>
      <c r="J284" s="208"/>
    </row>
    <row r="285" customFormat="false" ht="12.75" hidden="false" customHeight="false" outlineLevel="0" collapsed="false">
      <c r="A285" s="263"/>
      <c r="D285" s="2"/>
      <c r="H285" s="207"/>
      <c r="J285" s="208"/>
    </row>
    <row r="286" customFormat="false" ht="12.75" hidden="false" customHeight="false" outlineLevel="0" collapsed="false">
      <c r="A286" s="263"/>
      <c r="D286" s="2"/>
      <c r="H286" s="207"/>
      <c r="J286" s="208"/>
    </row>
    <row r="287" customFormat="false" ht="12.75" hidden="false" customHeight="false" outlineLevel="0" collapsed="false">
      <c r="A287" s="263"/>
      <c r="D287" s="2"/>
      <c r="H287" s="207"/>
      <c r="J287" s="208"/>
    </row>
    <row r="288" customFormat="false" ht="12.75" hidden="false" customHeight="false" outlineLevel="0" collapsed="false">
      <c r="A288" s="263"/>
      <c r="D288" s="2"/>
      <c r="H288" s="207"/>
      <c r="J288" s="208"/>
    </row>
    <row r="289" customFormat="false" ht="12.75" hidden="false" customHeight="false" outlineLevel="0" collapsed="false">
      <c r="A289" s="263"/>
      <c r="D289" s="2"/>
      <c r="H289" s="207"/>
      <c r="J289" s="208"/>
    </row>
    <row r="290" customFormat="false" ht="12.75" hidden="false" customHeight="false" outlineLevel="0" collapsed="false">
      <c r="A290" s="263"/>
      <c r="D290" s="2"/>
      <c r="H290" s="207"/>
      <c r="J290" s="208"/>
    </row>
    <row r="291" customFormat="false" ht="12.75" hidden="false" customHeight="false" outlineLevel="0" collapsed="false">
      <c r="A291" s="263"/>
      <c r="D291" s="2"/>
      <c r="H291" s="207"/>
      <c r="J291" s="208"/>
    </row>
    <row r="292" customFormat="false" ht="12.75" hidden="false" customHeight="false" outlineLevel="0" collapsed="false">
      <c r="A292" s="263"/>
      <c r="D292" s="2"/>
      <c r="H292" s="207"/>
      <c r="J292" s="208"/>
    </row>
    <row r="293" customFormat="false" ht="12.75" hidden="false" customHeight="false" outlineLevel="0" collapsed="false">
      <c r="A293" s="263"/>
      <c r="D293" s="2"/>
      <c r="H293" s="207"/>
      <c r="J293" s="208"/>
    </row>
    <row r="294" customFormat="false" ht="12.75" hidden="false" customHeight="false" outlineLevel="0" collapsed="false">
      <c r="A294" s="263"/>
      <c r="D294" s="2"/>
      <c r="H294" s="207"/>
      <c r="J294" s="208"/>
    </row>
    <row r="295" customFormat="false" ht="12.75" hidden="false" customHeight="false" outlineLevel="0" collapsed="false">
      <c r="A295" s="263"/>
      <c r="D295" s="2"/>
      <c r="H295" s="207"/>
      <c r="J295" s="208"/>
    </row>
    <row r="296" customFormat="false" ht="12.75" hidden="false" customHeight="false" outlineLevel="0" collapsed="false">
      <c r="A296" s="263"/>
      <c r="D296" s="2"/>
      <c r="H296" s="207"/>
      <c r="J296" s="208"/>
    </row>
    <row r="297" customFormat="false" ht="12.75" hidden="false" customHeight="false" outlineLevel="0" collapsed="false">
      <c r="A297" s="263"/>
      <c r="D297" s="2"/>
      <c r="H297" s="207"/>
      <c r="J297" s="208"/>
    </row>
    <row r="298" customFormat="false" ht="12.75" hidden="false" customHeight="false" outlineLevel="0" collapsed="false">
      <c r="A298" s="263"/>
      <c r="D298" s="2"/>
      <c r="H298" s="207"/>
      <c r="J298" s="208"/>
    </row>
    <row r="299" customFormat="false" ht="12.75" hidden="false" customHeight="false" outlineLevel="0" collapsed="false">
      <c r="A299" s="263"/>
      <c r="D299" s="2"/>
      <c r="H299" s="207"/>
      <c r="J299" s="208"/>
    </row>
    <row r="300" customFormat="false" ht="12.75" hidden="false" customHeight="false" outlineLevel="0" collapsed="false">
      <c r="A300" s="263"/>
      <c r="D300" s="2"/>
      <c r="H300" s="207"/>
      <c r="J300" s="208"/>
    </row>
    <row r="301" customFormat="false" ht="12.75" hidden="false" customHeight="false" outlineLevel="0" collapsed="false">
      <c r="A301" s="263"/>
      <c r="D301" s="2"/>
      <c r="H301" s="207"/>
      <c r="J301" s="208"/>
    </row>
    <row r="302" customFormat="false" ht="12.75" hidden="false" customHeight="false" outlineLevel="0" collapsed="false">
      <c r="A302" s="263"/>
      <c r="D302" s="2"/>
      <c r="H302" s="207"/>
      <c r="J302" s="208"/>
    </row>
    <row r="303" customFormat="false" ht="12.75" hidden="false" customHeight="false" outlineLevel="0" collapsed="false">
      <c r="A303" s="263"/>
      <c r="D303" s="2"/>
      <c r="H303" s="207"/>
      <c r="J303" s="208"/>
    </row>
    <row r="304" customFormat="false" ht="12.75" hidden="false" customHeight="false" outlineLevel="0" collapsed="false">
      <c r="A304" s="263"/>
      <c r="D304" s="2"/>
      <c r="H304" s="207"/>
      <c r="J304" s="208"/>
    </row>
    <row r="305" customFormat="false" ht="12.75" hidden="false" customHeight="false" outlineLevel="0" collapsed="false">
      <c r="A305" s="263"/>
      <c r="D305" s="2"/>
      <c r="H305" s="207"/>
      <c r="J305" s="208"/>
    </row>
    <row r="306" customFormat="false" ht="12.75" hidden="false" customHeight="false" outlineLevel="0" collapsed="false">
      <c r="A306" s="263"/>
      <c r="D306" s="2"/>
      <c r="H306" s="207"/>
      <c r="J306" s="208"/>
    </row>
    <row r="307" customFormat="false" ht="12.75" hidden="false" customHeight="false" outlineLevel="0" collapsed="false">
      <c r="A307" s="263"/>
      <c r="D307" s="2"/>
      <c r="H307" s="207"/>
      <c r="J307" s="208"/>
    </row>
    <row r="308" customFormat="false" ht="12.75" hidden="false" customHeight="false" outlineLevel="0" collapsed="false">
      <c r="A308" s="263"/>
      <c r="D308" s="2"/>
      <c r="H308" s="207"/>
      <c r="J308" s="208"/>
    </row>
    <row r="309" customFormat="false" ht="12.75" hidden="false" customHeight="false" outlineLevel="0" collapsed="false">
      <c r="A309" s="263"/>
      <c r="D309" s="2"/>
      <c r="H309" s="207"/>
      <c r="J309" s="208"/>
    </row>
    <row r="310" customFormat="false" ht="12.75" hidden="false" customHeight="false" outlineLevel="0" collapsed="false">
      <c r="A310" s="263"/>
      <c r="D310" s="2"/>
      <c r="H310" s="207"/>
      <c r="J310" s="208"/>
    </row>
    <row r="311" customFormat="false" ht="12.75" hidden="false" customHeight="false" outlineLevel="0" collapsed="false">
      <c r="A311" s="263"/>
      <c r="D311" s="2"/>
      <c r="H311" s="207"/>
      <c r="J311" s="208"/>
    </row>
    <row r="312" customFormat="false" ht="12.75" hidden="false" customHeight="false" outlineLevel="0" collapsed="false">
      <c r="A312" s="263"/>
      <c r="D312" s="2"/>
      <c r="H312" s="207"/>
      <c r="J312" s="208"/>
    </row>
    <row r="313" customFormat="false" ht="12.75" hidden="false" customHeight="false" outlineLevel="0" collapsed="false">
      <c r="A313" s="263"/>
      <c r="D313" s="2"/>
      <c r="H313" s="207"/>
      <c r="J313" s="208"/>
    </row>
    <row r="314" customFormat="false" ht="12.75" hidden="false" customHeight="false" outlineLevel="0" collapsed="false">
      <c r="A314" s="263"/>
      <c r="D314" s="2"/>
      <c r="H314" s="207"/>
      <c r="J314" s="208"/>
    </row>
    <row r="315" customFormat="false" ht="12.75" hidden="false" customHeight="false" outlineLevel="0" collapsed="false">
      <c r="A315" s="263"/>
      <c r="D315" s="2"/>
      <c r="H315" s="207"/>
      <c r="J315" s="208"/>
    </row>
    <row r="316" customFormat="false" ht="12.75" hidden="false" customHeight="false" outlineLevel="0" collapsed="false">
      <c r="A316" s="263"/>
      <c r="D316" s="2"/>
      <c r="H316" s="207"/>
      <c r="J316" s="208"/>
    </row>
    <row r="317" customFormat="false" ht="12.75" hidden="false" customHeight="false" outlineLevel="0" collapsed="false">
      <c r="A317" s="263"/>
      <c r="D317" s="2"/>
      <c r="H317" s="207"/>
      <c r="J317" s="208"/>
    </row>
    <row r="318" customFormat="false" ht="12.75" hidden="false" customHeight="false" outlineLevel="0" collapsed="false">
      <c r="A318" s="263"/>
      <c r="D318" s="2"/>
      <c r="H318" s="207"/>
      <c r="J318" s="208"/>
    </row>
    <row r="319" customFormat="false" ht="12.75" hidden="false" customHeight="false" outlineLevel="0" collapsed="false">
      <c r="A319" s="263"/>
      <c r="D319" s="2"/>
      <c r="H319" s="207"/>
      <c r="J319" s="208"/>
    </row>
    <row r="320" customFormat="false" ht="12.75" hidden="false" customHeight="false" outlineLevel="0" collapsed="false">
      <c r="A320" s="263"/>
      <c r="D320" s="2"/>
      <c r="H320" s="207"/>
      <c r="J320" s="208"/>
    </row>
    <row r="321" customFormat="false" ht="12.75" hidden="false" customHeight="false" outlineLevel="0" collapsed="false">
      <c r="A321" s="263"/>
      <c r="D321" s="2"/>
      <c r="H321" s="207"/>
      <c r="J321" s="208"/>
    </row>
    <row r="322" customFormat="false" ht="12.75" hidden="false" customHeight="false" outlineLevel="0" collapsed="false">
      <c r="A322" s="263"/>
      <c r="D322" s="2"/>
      <c r="H322" s="207"/>
      <c r="J322" s="208"/>
    </row>
    <row r="323" customFormat="false" ht="12.75" hidden="false" customHeight="false" outlineLevel="0" collapsed="false">
      <c r="A323" s="263"/>
      <c r="D323" s="2"/>
      <c r="H323" s="207"/>
      <c r="J323" s="208"/>
    </row>
    <row r="324" customFormat="false" ht="12.75" hidden="false" customHeight="false" outlineLevel="0" collapsed="false">
      <c r="A324" s="263"/>
      <c r="D324" s="2"/>
      <c r="H324" s="207"/>
      <c r="J324" s="208"/>
    </row>
    <row r="325" customFormat="false" ht="12.75" hidden="false" customHeight="false" outlineLevel="0" collapsed="false">
      <c r="A325" s="263"/>
      <c r="D325" s="2"/>
      <c r="H325" s="207"/>
      <c r="J325" s="208"/>
    </row>
    <row r="326" customFormat="false" ht="12.75" hidden="false" customHeight="false" outlineLevel="0" collapsed="false">
      <c r="A326" s="263"/>
      <c r="D326" s="2"/>
      <c r="H326" s="207"/>
      <c r="J326" s="208"/>
    </row>
    <row r="327" customFormat="false" ht="12.75" hidden="false" customHeight="false" outlineLevel="0" collapsed="false">
      <c r="A327" s="263"/>
      <c r="D327" s="2"/>
      <c r="H327" s="207"/>
      <c r="J327" s="208"/>
    </row>
    <row r="328" customFormat="false" ht="12.75" hidden="false" customHeight="false" outlineLevel="0" collapsed="false">
      <c r="A328" s="263"/>
      <c r="D328" s="2"/>
      <c r="H328" s="207"/>
      <c r="J328" s="208"/>
    </row>
    <row r="329" customFormat="false" ht="12.75" hidden="false" customHeight="false" outlineLevel="0" collapsed="false">
      <c r="A329" s="263"/>
      <c r="D329" s="2"/>
      <c r="H329" s="207"/>
      <c r="J329" s="208"/>
    </row>
    <row r="330" customFormat="false" ht="12.75" hidden="false" customHeight="false" outlineLevel="0" collapsed="false">
      <c r="A330" s="263"/>
      <c r="D330" s="2"/>
      <c r="H330" s="207"/>
      <c r="J330" s="208"/>
    </row>
    <row r="331" customFormat="false" ht="12.75" hidden="false" customHeight="false" outlineLevel="0" collapsed="false">
      <c r="A331" s="263"/>
      <c r="D331" s="2"/>
      <c r="H331" s="207"/>
      <c r="J331" s="208"/>
    </row>
    <row r="332" customFormat="false" ht="12.75" hidden="false" customHeight="false" outlineLevel="0" collapsed="false">
      <c r="A332" s="263"/>
      <c r="D332" s="2"/>
      <c r="H332" s="207"/>
      <c r="J332" s="208"/>
    </row>
    <row r="333" customFormat="false" ht="12.75" hidden="false" customHeight="false" outlineLevel="0" collapsed="false">
      <c r="A333" s="263"/>
      <c r="D333" s="2"/>
      <c r="H333" s="207"/>
      <c r="J333" s="208"/>
    </row>
    <row r="334" customFormat="false" ht="12.75" hidden="false" customHeight="false" outlineLevel="0" collapsed="false">
      <c r="A334" s="263"/>
      <c r="D334" s="2"/>
      <c r="H334" s="207"/>
      <c r="J334" s="208"/>
    </row>
    <row r="335" customFormat="false" ht="12.75" hidden="false" customHeight="false" outlineLevel="0" collapsed="false">
      <c r="A335" s="263"/>
      <c r="D335" s="2"/>
      <c r="H335" s="207"/>
      <c r="J335" s="208"/>
    </row>
    <row r="336" customFormat="false" ht="12.75" hidden="false" customHeight="false" outlineLevel="0" collapsed="false">
      <c r="A336" s="263"/>
      <c r="D336" s="2"/>
      <c r="H336" s="207"/>
      <c r="J336" s="208"/>
    </row>
    <row r="337" customFormat="false" ht="12.75" hidden="false" customHeight="false" outlineLevel="0" collapsed="false">
      <c r="A337" s="263"/>
      <c r="D337" s="2"/>
      <c r="H337" s="207"/>
      <c r="J337" s="208"/>
    </row>
    <row r="338" customFormat="false" ht="12.75" hidden="false" customHeight="false" outlineLevel="0" collapsed="false">
      <c r="A338" s="263"/>
      <c r="D338" s="2"/>
      <c r="H338" s="207"/>
      <c r="J338" s="208"/>
    </row>
    <row r="339" customFormat="false" ht="12.75" hidden="false" customHeight="false" outlineLevel="0" collapsed="false">
      <c r="A339" s="263"/>
      <c r="D339" s="2"/>
      <c r="H339" s="207"/>
      <c r="J339" s="208"/>
    </row>
    <row r="340" customFormat="false" ht="12.75" hidden="false" customHeight="false" outlineLevel="0" collapsed="false">
      <c r="A340" s="263"/>
      <c r="D340" s="2"/>
      <c r="H340" s="207"/>
      <c r="J340" s="208"/>
    </row>
    <row r="341" customFormat="false" ht="12.75" hidden="false" customHeight="false" outlineLevel="0" collapsed="false">
      <c r="A341" s="263"/>
      <c r="D341" s="2"/>
      <c r="H341" s="207"/>
      <c r="J341" s="208"/>
    </row>
    <row r="342" customFormat="false" ht="12.75" hidden="false" customHeight="false" outlineLevel="0" collapsed="false">
      <c r="A342" s="263"/>
      <c r="D342" s="2"/>
      <c r="H342" s="207"/>
      <c r="J342" s="208"/>
    </row>
    <row r="343" customFormat="false" ht="12.75" hidden="false" customHeight="false" outlineLevel="0" collapsed="false">
      <c r="A343" s="263"/>
      <c r="D343" s="2"/>
      <c r="H343" s="207"/>
      <c r="J343" s="208"/>
    </row>
    <row r="344" customFormat="false" ht="12.75" hidden="false" customHeight="false" outlineLevel="0" collapsed="false">
      <c r="A344" s="263"/>
      <c r="D344" s="2"/>
      <c r="H344" s="207"/>
      <c r="J344" s="208"/>
    </row>
    <row r="345" customFormat="false" ht="12.75" hidden="false" customHeight="false" outlineLevel="0" collapsed="false">
      <c r="A345" s="263"/>
      <c r="D345" s="2"/>
      <c r="H345" s="207"/>
      <c r="J345" s="208"/>
    </row>
    <row r="346" customFormat="false" ht="12.75" hidden="false" customHeight="false" outlineLevel="0" collapsed="false">
      <c r="A346" s="263"/>
      <c r="D346" s="2"/>
      <c r="H346" s="207"/>
      <c r="J346" s="208"/>
    </row>
    <row r="347" customFormat="false" ht="12.75" hidden="false" customHeight="false" outlineLevel="0" collapsed="false">
      <c r="A347" s="263"/>
      <c r="D347" s="2"/>
      <c r="H347" s="207"/>
      <c r="J347" s="208"/>
    </row>
    <row r="348" customFormat="false" ht="12.75" hidden="false" customHeight="false" outlineLevel="0" collapsed="false">
      <c r="A348" s="263"/>
      <c r="D348" s="2"/>
      <c r="H348" s="207"/>
      <c r="J348" s="208"/>
    </row>
    <row r="349" customFormat="false" ht="12.75" hidden="false" customHeight="false" outlineLevel="0" collapsed="false">
      <c r="A349" s="263"/>
      <c r="D349" s="2"/>
      <c r="H349" s="207"/>
      <c r="J349" s="208"/>
    </row>
    <row r="350" customFormat="false" ht="12.75" hidden="false" customHeight="false" outlineLevel="0" collapsed="false">
      <c r="A350" s="263"/>
      <c r="D350" s="2"/>
      <c r="H350" s="207"/>
      <c r="J350" s="208"/>
    </row>
    <row r="351" customFormat="false" ht="12.75" hidden="false" customHeight="false" outlineLevel="0" collapsed="false">
      <c r="A351" s="263"/>
      <c r="D351" s="2"/>
      <c r="H351" s="207"/>
      <c r="J351" s="208"/>
    </row>
    <row r="352" customFormat="false" ht="12.75" hidden="false" customHeight="false" outlineLevel="0" collapsed="false">
      <c r="A352" s="263"/>
      <c r="D352" s="2"/>
      <c r="H352" s="207"/>
      <c r="J352" s="208"/>
    </row>
    <row r="353" customFormat="false" ht="12.75" hidden="false" customHeight="false" outlineLevel="0" collapsed="false">
      <c r="A353" s="263"/>
      <c r="D353" s="2"/>
      <c r="H353" s="207"/>
      <c r="J353" s="208"/>
    </row>
    <row r="354" customFormat="false" ht="12.75" hidden="false" customHeight="false" outlineLevel="0" collapsed="false">
      <c r="A354" s="263"/>
      <c r="D354" s="2"/>
      <c r="H354" s="207"/>
      <c r="J354" s="208"/>
    </row>
    <row r="355" customFormat="false" ht="12.75" hidden="false" customHeight="false" outlineLevel="0" collapsed="false">
      <c r="A355" s="263"/>
      <c r="D355" s="2"/>
      <c r="H355" s="207"/>
      <c r="J355" s="208"/>
    </row>
    <row r="356" customFormat="false" ht="12.75" hidden="false" customHeight="false" outlineLevel="0" collapsed="false">
      <c r="A356" s="263"/>
      <c r="D356" s="2"/>
      <c r="H356" s="207"/>
      <c r="J356" s="208"/>
    </row>
    <row r="357" customFormat="false" ht="12.75" hidden="false" customHeight="false" outlineLevel="0" collapsed="false">
      <c r="A357" s="263"/>
      <c r="D357" s="2"/>
      <c r="H357" s="207"/>
      <c r="J357" s="208"/>
    </row>
    <row r="358" customFormat="false" ht="12.75" hidden="false" customHeight="false" outlineLevel="0" collapsed="false">
      <c r="A358" s="263"/>
      <c r="D358" s="2"/>
      <c r="H358" s="207"/>
      <c r="J358" s="208"/>
    </row>
    <row r="359" customFormat="false" ht="12.75" hidden="false" customHeight="false" outlineLevel="0" collapsed="false">
      <c r="A359" s="263"/>
      <c r="D359" s="2"/>
      <c r="H359" s="207"/>
      <c r="J359" s="208"/>
    </row>
    <row r="360" customFormat="false" ht="12.75" hidden="false" customHeight="false" outlineLevel="0" collapsed="false">
      <c r="A360" s="263"/>
      <c r="D360" s="2"/>
      <c r="H360" s="207"/>
      <c r="J360" s="208"/>
    </row>
    <row r="361" customFormat="false" ht="12.75" hidden="false" customHeight="false" outlineLevel="0" collapsed="false">
      <c r="A361" s="263"/>
      <c r="D361" s="2"/>
      <c r="H361" s="207"/>
      <c r="J361" s="208"/>
    </row>
    <row r="362" customFormat="false" ht="12.75" hidden="false" customHeight="false" outlineLevel="0" collapsed="false">
      <c r="A362" s="263"/>
      <c r="D362" s="2"/>
      <c r="H362" s="207"/>
      <c r="J362" s="208"/>
    </row>
    <row r="363" customFormat="false" ht="12.75" hidden="false" customHeight="false" outlineLevel="0" collapsed="false">
      <c r="A363" s="263"/>
      <c r="D363" s="2"/>
      <c r="H363" s="207"/>
      <c r="J363" s="208"/>
    </row>
    <row r="364" customFormat="false" ht="12.75" hidden="false" customHeight="false" outlineLevel="0" collapsed="false">
      <c r="A364" s="263"/>
      <c r="D364" s="2"/>
      <c r="H364" s="207"/>
      <c r="J364" s="208"/>
    </row>
    <row r="365" customFormat="false" ht="12.75" hidden="false" customHeight="false" outlineLevel="0" collapsed="false">
      <c r="A365" s="263"/>
      <c r="D365" s="2"/>
      <c r="H365" s="207"/>
      <c r="J365" s="208"/>
    </row>
    <row r="366" customFormat="false" ht="12.75" hidden="false" customHeight="false" outlineLevel="0" collapsed="false">
      <c r="A366" s="263"/>
      <c r="D366" s="2"/>
      <c r="H366" s="207"/>
      <c r="J366" s="208"/>
    </row>
    <row r="367" customFormat="false" ht="12.75" hidden="false" customHeight="false" outlineLevel="0" collapsed="false">
      <c r="A367" s="263"/>
      <c r="D367" s="2"/>
      <c r="H367" s="207"/>
      <c r="J367" s="208"/>
    </row>
    <row r="368" customFormat="false" ht="12.75" hidden="false" customHeight="false" outlineLevel="0" collapsed="false">
      <c r="A368" s="263"/>
      <c r="D368" s="2"/>
      <c r="H368" s="207"/>
      <c r="J368" s="208"/>
    </row>
    <row r="369" customFormat="false" ht="12.75" hidden="false" customHeight="false" outlineLevel="0" collapsed="false">
      <c r="A369" s="263"/>
      <c r="D369" s="2"/>
      <c r="H369" s="207"/>
      <c r="J369" s="208"/>
    </row>
    <row r="370" customFormat="false" ht="12.75" hidden="false" customHeight="false" outlineLevel="0" collapsed="false">
      <c r="A370" s="263"/>
      <c r="D370" s="2"/>
      <c r="H370" s="207"/>
      <c r="J370" s="208"/>
    </row>
    <row r="371" customFormat="false" ht="12.75" hidden="false" customHeight="false" outlineLevel="0" collapsed="false">
      <c r="A371" s="263"/>
      <c r="D371" s="2"/>
      <c r="H371" s="207"/>
      <c r="J371" s="208"/>
    </row>
    <row r="372" customFormat="false" ht="12.75" hidden="false" customHeight="false" outlineLevel="0" collapsed="false">
      <c r="A372" s="263"/>
      <c r="D372" s="2"/>
      <c r="H372" s="207"/>
      <c r="J372" s="208"/>
    </row>
    <row r="373" customFormat="false" ht="12.75" hidden="false" customHeight="false" outlineLevel="0" collapsed="false">
      <c r="A373" s="263"/>
      <c r="D373" s="2"/>
      <c r="H373" s="207"/>
      <c r="J373" s="208"/>
    </row>
    <row r="374" customFormat="false" ht="12.75" hidden="false" customHeight="false" outlineLevel="0" collapsed="false">
      <c r="A374" s="263"/>
      <c r="D374" s="2"/>
      <c r="H374" s="207"/>
      <c r="J374" s="208"/>
    </row>
    <row r="375" customFormat="false" ht="12.75" hidden="false" customHeight="false" outlineLevel="0" collapsed="false">
      <c r="A375" s="263"/>
      <c r="D375" s="2"/>
      <c r="H375" s="207"/>
      <c r="J375" s="208"/>
    </row>
    <row r="376" customFormat="false" ht="12.75" hidden="false" customHeight="false" outlineLevel="0" collapsed="false">
      <c r="A376" s="263"/>
      <c r="D376" s="2"/>
      <c r="H376" s="207"/>
      <c r="J376" s="208"/>
    </row>
    <row r="377" customFormat="false" ht="12.75" hidden="false" customHeight="false" outlineLevel="0" collapsed="false">
      <c r="A377" s="263"/>
      <c r="D377" s="2"/>
      <c r="H377" s="207"/>
      <c r="J377" s="208"/>
    </row>
    <row r="378" customFormat="false" ht="12.75" hidden="false" customHeight="false" outlineLevel="0" collapsed="false">
      <c r="A378" s="263"/>
      <c r="D378" s="2"/>
      <c r="H378" s="207"/>
      <c r="J378" s="208"/>
    </row>
    <row r="379" customFormat="false" ht="12.75" hidden="false" customHeight="false" outlineLevel="0" collapsed="false">
      <c r="A379" s="263"/>
      <c r="D379" s="2"/>
      <c r="H379" s="207"/>
      <c r="J379" s="208"/>
    </row>
    <row r="380" customFormat="false" ht="12.75" hidden="false" customHeight="false" outlineLevel="0" collapsed="false">
      <c r="A380" s="263"/>
      <c r="D380" s="2"/>
      <c r="H380" s="207"/>
      <c r="J380" s="208"/>
    </row>
    <row r="381" customFormat="false" ht="12.75" hidden="false" customHeight="false" outlineLevel="0" collapsed="false">
      <c r="A381" s="263"/>
      <c r="D381" s="2"/>
      <c r="H381" s="207"/>
      <c r="J381" s="208"/>
    </row>
    <row r="382" customFormat="false" ht="12.75" hidden="false" customHeight="false" outlineLevel="0" collapsed="false">
      <c r="A382" s="263"/>
      <c r="D382" s="2"/>
      <c r="H382" s="207"/>
      <c r="J382" s="208"/>
    </row>
    <row r="383" customFormat="false" ht="12.75" hidden="false" customHeight="false" outlineLevel="0" collapsed="false">
      <c r="A383" s="263"/>
      <c r="D383" s="2"/>
      <c r="H383" s="207"/>
      <c r="J383" s="208"/>
    </row>
    <row r="384" customFormat="false" ht="12.75" hidden="false" customHeight="false" outlineLevel="0" collapsed="false">
      <c r="A384" s="263"/>
      <c r="D384" s="2"/>
      <c r="H384" s="207"/>
      <c r="J384" s="208"/>
    </row>
    <row r="385" customFormat="false" ht="12.75" hidden="false" customHeight="false" outlineLevel="0" collapsed="false">
      <c r="A385" s="263"/>
      <c r="D385" s="2"/>
      <c r="H385" s="207"/>
      <c r="J385" s="208"/>
    </row>
    <row r="386" customFormat="false" ht="12.75" hidden="false" customHeight="false" outlineLevel="0" collapsed="false">
      <c r="A386" s="263"/>
      <c r="D386" s="2"/>
      <c r="H386" s="207"/>
      <c r="J386" s="208"/>
    </row>
    <row r="387" customFormat="false" ht="12.75" hidden="false" customHeight="false" outlineLevel="0" collapsed="false">
      <c r="A387" s="263"/>
      <c r="D387" s="2"/>
      <c r="H387" s="207"/>
      <c r="J387" s="208"/>
    </row>
    <row r="388" customFormat="false" ht="12.75" hidden="false" customHeight="false" outlineLevel="0" collapsed="false">
      <c r="A388" s="263"/>
      <c r="D388" s="2"/>
      <c r="H388" s="207"/>
      <c r="J388" s="208"/>
    </row>
    <row r="389" customFormat="false" ht="12.75" hidden="false" customHeight="false" outlineLevel="0" collapsed="false">
      <c r="A389" s="263"/>
      <c r="D389" s="2"/>
      <c r="H389" s="207"/>
      <c r="J389" s="208"/>
    </row>
    <row r="390" customFormat="false" ht="12.75" hidden="false" customHeight="false" outlineLevel="0" collapsed="false">
      <c r="A390" s="263"/>
      <c r="D390" s="2"/>
      <c r="H390" s="207"/>
      <c r="J390" s="208"/>
    </row>
    <row r="391" customFormat="false" ht="12.75" hidden="false" customHeight="false" outlineLevel="0" collapsed="false">
      <c r="A391" s="263"/>
      <c r="D391" s="2"/>
      <c r="H391" s="207"/>
      <c r="J391" s="208"/>
    </row>
    <row r="392" customFormat="false" ht="12.75" hidden="false" customHeight="false" outlineLevel="0" collapsed="false">
      <c r="A392" s="263"/>
      <c r="D392" s="2"/>
      <c r="H392" s="207"/>
      <c r="J392" s="208"/>
    </row>
    <row r="393" customFormat="false" ht="12.75" hidden="false" customHeight="false" outlineLevel="0" collapsed="false">
      <c r="A393" s="263"/>
      <c r="D393" s="2"/>
      <c r="H393" s="207"/>
      <c r="J393" s="208"/>
    </row>
    <row r="394" customFormat="false" ht="12.75" hidden="false" customHeight="false" outlineLevel="0" collapsed="false">
      <c r="A394" s="263"/>
      <c r="D394" s="2"/>
      <c r="H394" s="207"/>
      <c r="J394" s="208"/>
    </row>
    <row r="395" customFormat="false" ht="12.75" hidden="false" customHeight="false" outlineLevel="0" collapsed="false">
      <c r="A395" s="263"/>
      <c r="D395" s="2"/>
      <c r="H395" s="207"/>
      <c r="J395" s="208"/>
    </row>
    <row r="396" customFormat="false" ht="12.75" hidden="false" customHeight="false" outlineLevel="0" collapsed="false">
      <c r="A396" s="263"/>
      <c r="D396" s="2"/>
      <c r="H396" s="207"/>
      <c r="J396" s="208"/>
    </row>
    <row r="397" customFormat="false" ht="12.75" hidden="false" customHeight="false" outlineLevel="0" collapsed="false">
      <c r="A397" s="263"/>
      <c r="D397" s="2"/>
      <c r="H397" s="207"/>
      <c r="J397" s="208"/>
    </row>
    <row r="398" customFormat="false" ht="12.75" hidden="false" customHeight="false" outlineLevel="0" collapsed="false">
      <c r="A398" s="263"/>
      <c r="D398" s="2"/>
      <c r="H398" s="207"/>
      <c r="J398" s="208"/>
    </row>
    <row r="399" customFormat="false" ht="12.75" hidden="false" customHeight="false" outlineLevel="0" collapsed="false">
      <c r="A399" s="263"/>
      <c r="D399" s="2"/>
      <c r="H399" s="207"/>
      <c r="J399" s="208"/>
    </row>
    <row r="400" customFormat="false" ht="12.75" hidden="false" customHeight="false" outlineLevel="0" collapsed="false">
      <c r="A400" s="263"/>
      <c r="D400" s="2"/>
      <c r="H400" s="207"/>
      <c r="J400" s="208"/>
    </row>
    <row r="401" customFormat="false" ht="12.75" hidden="false" customHeight="false" outlineLevel="0" collapsed="false">
      <c r="A401" s="263"/>
      <c r="D401" s="2"/>
      <c r="H401" s="207"/>
      <c r="J401" s="208"/>
    </row>
    <row r="402" customFormat="false" ht="12.75" hidden="false" customHeight="false" outlineLevel="0" collapsed="false">
      <c r="A402" s="263"/>
      <c r="D402" s="2"/>
      <c r="H402" s="207"/>
      <c r="J402" s="208"/>
    </row>
    <row r="403" customFormat="false" ht="12.75" hidden="false" customHeight="false" outlineLevel="0" collapsed="false">
      <c r="A403" s="263"/>
      <c r="D403" s="2"/>
      <c r="H403" s="207"/>
      <c r="J403" s="208"/>
    </row>
    <row r="404" customFormat="false" ht="12.75" hidden="false" customHeight="false" outlineLevel="0" collapsed="false">
      <c r="A404" s="263"/>
      <c r="D404" s="2"/>
      <c r="H404" s="207"/>
      <c r="J404" s="208"/>
    </row>
    <row r="405" customFormat="false" ht="12.75" hidden="false" customHeight="false" outlineLevel="0" collapsed="false">
      <c r="A405" s="263"/>
      <c r="D405" s="2"/>
      <c r="H405" s="207"/>
      <c r="J405" s="208"/>
    </row>
    <row r="406" customFormat="false" ht="12.75" hidden="false" customHeight="false" outlineLevel="0" collapsed="false">
      <c r="A406" s="263"/>
      <c r="D406" s="2"/>
      <c r="H406" s="207"/>
      <c r="J406" s="208"/>
    </row>
    <row r="407" customFormat="false" ht="12.75" hidden="false" customHeight="false" outlineLevel="0" collapsed="false">
      <c r="A407" s="263"/>
      <c r="D407" s="2"/>
      <c r="H407" s="207"/>
      <c r="J407" s="208"/>
    </row>
    <row r="408" customFormat="false" ht="12.75" hidden="false" customHeight="false" outlineLevel="0" collapsed="false">
      <c r="A408" s="263"/>
      <c r="D408" s="2"/>
      <c r="H408" s="207"/>
      <c r="J408" s="208"/>
    </row>
    <row r="409" customFormat="false" ht="12.75" hidden="false" customHeight="false" outlineLevel="0" collapsed="false">
      <c r="A409" s="263"/>
      <c r="D409" s="2"/>
      <c r="H409" s="207"/>
      <c r="J409" s="208"/>
    </row>
    <row r="410" customFormat="false" ht="12.75" hidden="false" customHeight="false" outlineLevel="0" collapsed="false">
      <c r="A410" s="263"/>
      <c r="D410" s="2"/>
      <c r="H410" s="207"/>
      <c r="J410" s="208"/>
    </row>
    <row r="411" customFormat="false" ht="12.75" hidden="false" customHeight="false" outlineLevel="0" collapsed="false">
      <c r="A411" s="263"/>
      <c r="D411" s="2"/>
      <c r="H411" s="207"/>
      <c r="J411" s="208"/>
    </row>
    <row r="412" customFormat="false" ht="12.75" hidden="false" customHeight="false" outlineLevel="0" collapsed="false">
      <c r="A412" s="263"/>
      <c r="D412" s="2"/>
      <c r="H412" s="207"/>
      <c r="J412" s="208"/>
    </row>
    <row r="413" customFormat="false" ht="12.75" hidden="false" customHeight="false" outlineLevel="0" collapsed="false">
      <c r="A413" s="263"/>
      <c r="D413" s="2"/>
      <c r="H413" s="207"/>
      <c r="J413" s="208"/>
    </row>
    <row r="414" customFormat="false" ht="12.75" hidden="false" customHeight="false" outlineLevel="0" collapsed="false">
      <c r="A414" s="263"/>
      <c r="D414" s="2"/>
      <c r="H414" s="207"/>
      <c r="J414" s="208"/>
    </row>
    <row r="415" customFormat="false" ht="12.75" hidden="false" customHeight="false" outlineLevel="0" collapsed="false">
      <c r="A415" s="263"/>
      <c r="D415" s="2"/>
      <c r="H415" s="207"/>
      <c r="J415" s="208"/>
    </row>
    <row r="416" customFormat="false" ht="12.75" hidden="false" customHeight="false" outlineLevel="0" collapsed="false">
      <c r="A416" s="263"/>
      <c r="D416" s="2"/>
      <c r="H416" s="207"/>
      <c r="J416" s="208"/>
    </row>
    <row r="417" customFormat="false" ht="12.75" hidden="false" customHeight="false" outlineLevel="0" collapsed="false">
      <c r="A417" s="263"/>
      <c r="D417" s="2"/>
      <c r="H417" s="207"/>
      <c r="J417" s="208"/>
    </row>
    <row r="418" customFormat="false" ht="12.75" hidden="false" customHeight="false" outlineLevel="0" collapsed="false">
      <c r="A418" s="263"/>
      <c r="D418" s="2"/>
      <c r="H418" s="207"/>
      <c r="J418" s="208"/>
    </row>
    <row r="419" customFormat="false" ht="12.75" hidden="false" customHeight="false" outlineLevel="0" collapsed="false">
      <c r="A419" s="263"/>
      <c r="D419" s="2"/>
      <c r="H419" s="207"/>
      <c r="J419" s="208"/>
    </row>
    <row r="420" customFormat="false" ht="12.75" hidden="false" customHeight="false" outlineLevel="0" collapsed="false">
      <c r="A420" s="263"/>
      <c r="D420" s="2"/>
      <c r="H420" s="207"/>
      <c r="J420" s="208"/>
    </row>
    <row r="421" customFormat="false" ht="12.75" hidden="false" customHeight="false" outlineLevel="0" collapsed="false">
      <c r="A421" s="263"/>
      <c r="D421" s="2"/>
      <c r="H421" s="207"/>
      <c r="J421" s="208"/>
    </row>
    <row r="422" customFormat="false" ht="12.75" hidden="false" customHeight="false" outlineLevel="0" collapsed="false">
      <c r="A422" s="263"/>
      <c r="D422" s="2"/>
      <c r="H422" s="207"/>
      <c r="J422" s="208"/>
    </row>
    <row r="423" customFormat="false" ht="12.75" hidden="false" customHeight="false" outlineLevel="0" collapsed="false">
      <c r="A423" s="263"/>
      <c r="D423" s="2"/>
      <c r="H423" s="207"/>
      <c r="J423" s="208"/>
    </row>
    <row r="424" customFormat="false" ht="12.75" hidden="false" customHeight="false" outlineLevel="0" collapsed="false">
      <c r="A424" s="263"/>
      <c r="D424" s="2"/>
      <c r="H424" s="207"/>
      <c r="J424" s="208"/>
    </row>
    <row r="425" customFormat="false" ht="12.75" hidden="false" customHeight="false" outlineLevel="0" collapsed="false">
      <c r="A425" s="263"/>
      <c r="D425" s="2"/>
      <c r="H425" s="207"/>
      <c r="J425" s="208"/>
    </row>
    <row r="426" customFormat="false" ht="12.75" hidden="false" customHeight="false" outlineLevel="0" collapsed="false">
      <c r="A426" s="263"/>
      <c r="D426" s="2"/>
      <c r="H426" s="207"/>
      <c r="J426" s="208"/>
    </row>
    <row r="427" customFormat="false" ht="12.75" hidden="false" customHeight="false" outlineLevel="0" collapsed="false">
      <c r="A427" s="263"/>
      <c r="D427" s="2"/>
      <c r="H427" s="207"/>
      <c r="J427" s="208"/>
    </row>
    <row r="428" customFormat="false" ht="12.75" hidden="false" customHeight="false" outlineLevel="0" collapsed="false">
      <c r="A428" s="263"/>
      <c r="D428" s="2"/>
      <c r="H428" s="207"/>
      <c r="J428" s="208"/>
    </row>
    <row r="429" customFormat="false" ht="12.75" hidden="false" customHeight="false" outlineLevel="0" collapsed="false">
      <c r="A429" s="263"/>
      <c r="D429" s="2"/>
      <c r="H429" s="207"/>
      <c r="J429" s="208"/>
    </row>
    <row r="430" customFormat="false" ht="12.75" hidden="false" customHeight="false" outlineLevel="0" collapsed="false">
      <c r="A430" s="263"/>
      <c r="D430" s="2"/>
      <c r="J430" s="208"/>
    </row>
    <row r="431" customFormat="false" ht="12.75" hidden="false" customHeight="false" outlineLevel="0" collapsed="false">
      <c r="A431" s="263"/>
      <c r="D431" s="2"/>
    </row>
    <row r="432" customFormat="false" ht="12.75" hidden="false" customHeight="false" outlineLevel="0" collapsed="false">
      <c r="A432" s="263"/>
      <c r="D432" s="2"/>
    </row>
    <row r="433" customFormat="false" ht="12.75" hidden="false" customHeight="false" outlineLevel="0" collapsed="false">
      <c r="A433" s="263"/>
      <c r="D433" s="2"/>
    </row>
    <row r="434" customFormat="false" ht="12.75" hidden="false" customHeight="false" outlineLevel="0" collapsed="false">
      <c r="A434" s="263"/>
      <c r="D434" s="2"/>
    </row>
    <row r="435" customFormat="false" ht="12.75" hidden="false" customHeight="false" outlineLevel="0" collapsed="false">
      <c r="A435" s="263"/>
      <c r="D435" s="2"/>
    </row>
    <row r="436" customFormat="false" ht="12.75" hidden="false" customHeight="false" outlineLevel="0" collapsed="false">
      <c r="A436" s="263"/>
      <c r="D436" s="2"/>
    </row>
    <row r="437" customFormat="false" ht="12.75" hidden="false" customHeight="false" outlineLevel="0" collapsed="false">
      <c r="A437" s="263"/>
      <c r="D437" s="2"/>
    </row>
    <row r="438" customFormat="false" ht="12.75" hidden="false" customHeight="false" outlineLevel="0" collapsed="false">
      <c r="A438" s="263"/>
      <c r="D438" s="2"/>
    </row>
    <row r="439" customFormat="false" ht="12.75" hidden="false" customHeight="false" outlineLevel="0" collapsed="false">
      <c r="A439" s="263"/>
      <c r="D439" s="2"/>
    </row>
    <row r="440" customFormat="false" ht="12.75" hidden="false" customHeight="false" outlineLevel="0" collapsed="false">
      <c r="A440" s="263"/>
      <c r="D440" s="2"/>
    </row>
    <row r="441" customFormat="false" ht="12.75" hidden="false" customHeight="false" outlineLevel="0" collapsed="false">
      <c r="A441" s="263"/>
      <c r="D441" s="2"/>
    </row>
    <row r="442" customFormat="false" ht="12.75" hidden="false" customHeight="false" outlineLevel="0" collapsed="false">
      <c r="A442" s="263"/>
      <c r="D442" s="2"/>
    </row>
    <row r="443" customFormat="false" ht="12.75" hidden="false" customHeight="false" outlineLevel="0" collapsed="false">
      <c r="A443" s="263"/>
      <c r="D443" s="2"/>
    </row>
    <row r="444" customFormat="false" ht="12.75" hidden="false" customHeight="false" outlineLevel="0" collapsed="false">
      <c r="A444" s="263"/>
      <c r="D444" s="2"/>
    </row>
    <row r="445" customFormat="false" ht="12.75" hidden="false" customHeight="false" outlineLevel="0" collapsed="false">
      <c r="A445" s="263"/>
      <c r="D445" s="2"/>
    </row>
    <row r="446" customFormat="false" ht="12.75" hidden="false" customHeight="false" outlineLevel="0" collapsed="false">
      <c r="A446" s="263"/>
      <c r="D446" s="2"/>
    </row>
    <row r="447" customFormat="false" ht="12.75" hidden="false" customHeight="false" outlineLevel="0" collapsed="false">
      <c r="A447" s="263"/>
      <c r="D447" s="2"/>
    </row>
    <row r="448" customFormat="false" ht="12.75" hidden="false" customHeight="false" outlineLevel="0" collapsed="false">
      <c r="A448" s="263"/>
      <c r="D448" s="2"/>
    </row>
    <row r="449" customFormat="false" ht="12.75" hidden="false" customHeight="false" outlineLevel="0" collapsed="false">
      <c r="A449" s="263"/>
      <c r="D449" s="2"/>
    </row>
    <row r="450" customFormat="false" ht="12.75" hidden="false" customHeight="false" outlineLevel="0" collapsed="false">
      <c r="A450" s="263"/>
      <c r="D450" s="2"/>
    </row>
    <row r="451" customFormat="false" ht="12.75" hidden="false" customHeight="false" outlineLevel="0" collapsed="false">
      <c r="A451" s="263"/>
      <c r="D451" s="2"/>
    </row>
    <row r="452" customFormat="false" ht="12.75" hidden="false" customHeight="false" outlineLevel="0" collapsed="false">
      <c r="A452" s="263"/>
      <c r="D452" s="2"/>
    </row>
    <row r="453" customFormat="false" ht="12.75" hidden="false" customHeight="false" outlineLevel="0" collapsed="false">
      <c r="A453" s="263"/>
      <c r="D453" s="2"/>
    </row>
    <row r="454" customFormat="false" ht="12.75" hidden="false" customHeight="false" outlineLevel="0" collapsed="false">
      <c r="A454" s="263"/>
      <c r="D454" s="2"/>
    </row>
    <row r="455" customFormat="false" ht="12.75" hidden="false" customHeight="false" outlineLevel="0" collapsed="false">
      <c r="A455" s="263"/>
      <c r="D455" s="2"/>
    </row>
    <row r="456" customFormat="false" ht="12.75" hidden="false" customHeight="false" outlineLevel="0" collapsed="false">
      <c r="A456" s="263"/>
      <c r="D456" s="2"/>
    </row>
    <row r="457" customFormat="false" ht="12.75" hidden="false" customHeight="false" outlineLevel="0" collapsed="false">
      <c r="A457" s="263"/>
      <c r="D457" s="2"/>
    </row>
    <row r="458" customFormat="false" ht="12.75" hidden="false" customHeight="false" outlineLevel="0" collapsed="false">
      <c r="A458" s="263"/>
      <c r="D458" s="2"/>
    </row>
    <row r="459" customFormat="false" ht="12.75" hidden="false" customHeight="false" outlineLevel="0" collapsed="false">
      <c r="A459" s="263"/>
      <c r="D459" s="2"/>
    </row>
    <row r="460" customFormat="false" ht="12.75" hidden="false" customHeight="false" outlineLevel="0" collapsed="false">
      <c r="A460" s="263"/>
      <c r="D460" s="2"/>
    </row>
    <row r="461" customFormat="false" ht="12.75" hidden="false" customHeight="false" outlineLevel="0" collapsed="false">
      <c r="A461" s="263"/>
      <c r="D461" s="2"/>
    </row>
    <row r="462" customFormat="false" ht="12.75" hidden="false" customHeight="false" outlineLevel="0" collapsed="false">
      <c r="A462" s="263"/>
      <c r="D462" s="2"/>
    </row>
    <row r="463" customFormat="false" ht="12.75" hidden="false" customHeight="false" outlineLevel="0" collapsed="false">
      <c r="A463" s="263"/>
      <c r="D463" s="2"/>
    </row>
    <row r="464" customFormat="false" ht="12.75" hidden="false" customHeight="false" outlineLevel="0" collapsed="false">
      <c r="A464" s="263"/>
      <c r="D464" s="2"/>
    </row>
    <row r="465" customFormat="false" ht="12.75" hidden="false" customHeight="false" outlineLevel="0" collapsed="false">
      <c r="A465" s="263"/>
      <c r="D465" s="2"/>
    </row>
    <row r="466" customFormat="false" ht="12.75" hidden="false" customHeight="false" outlineLevel="0" collapsed="false">
      <c r="A466" s="263"/>
      <c r="D466" s="2"/>
    </row>
    <row r="467" customFormat="false" ht="12.75" hidden="false" customHeight="false" outlineLevel="0" collapsed="false">
      <c r="A467" s="263"/>
      <c r="D467" s="2"/>
    </row>
    <row r="468" customFormat="false" ht="12.75" hidden="false" customHeight="false" outlineLevel="0" collapsed="false">
      <c r="A468" s="263"/>
      <c r="D468" s="2"/>
    </row>
    <row r="469" customFormat="false" ht="12.75" hidden="false" customHeight="false" outlineLevel="0" collapsed="false">
      <c r="A469" s="263"/>
      <c r="D469" s="2"/>
    </row>
    <row r="470" customFormat="false" ht="12.75" hidden="false" customHeight="false" outlineLevel="0" collapsed="false">
      <c r="A470" s="263"/>
      <c r="D470" s="2"/>
    </row>
    <row r="471" customFormat="false" ht="12.75" hidden="false" customHeight="false" outlineLevel="0" collapsed="false">
      <c r="A471" s="263"/>
      <c r="D471" s="2"/>
    </row>
    <row r="472" customFormat="false" ht="12.75" hidden="false" customHeight="false" outlineLevel="0" collapsed="false">
      <c r="A472" s="263"/>
      <c r="D472" s="2"/>
    </row>
    <row r="473" customFormat="false" ht="12.75" hidden="false" customHeight="false" outlineLevel="0" collapsed="false">
      <c r="A473" s="263"/>
      <c r="D473" s="2"/>
    </row>
    <row r="474" customFormat="false" ht="12.75" hidden="false" customHeight="false" outlineLevel="0" collapsed="false">
      <c r="A474" s="263"/>
      <c r="D474" s="2"/>
    </row>
    <row r="475" customFormat="false" ht="12.75" hidden="false" customHeight="false" outlineLevel="0" collapsed="false">
      <c r="A475" s="263"/>
      <c r="D475" s="2"/>
    </row>
    <row r="476" customFormat="false" ht="12.75" hidden="false" customHeight="false" outlineLevel="0" collapsed="false">
      <c r="A476" s="263"/>
      <c r="D476" s="2"/>
    </row>
    <row r="477" customFormat="false" ht="12.75" hidden="false" customHeight="false" outlineLevel="0" collapsed="false">
      <c r="A477" s="263"/>
      <c r="D477" s="2"/>
    </row>
    <row r="478" customFormat="false" ht="12.75" hidden="false" customHeight="false" outlineLevel="0" collapsed="false">
      <c r="A478" s="263"/>
      <c r="D478" s="2"/>
    </row>
    <row r="479" customFormat="false" ht="12.75" hidden="false" customHeight="false" outlineLevel="0" collapsed="false">
      <c r="A479" s="263"/>
      <c r="D479" s="2"/>
    </row>
    <row r="480" customFormat="false" ht="12.75" hidden="false" customHeight="false" outlineLevel="0" collapsed="false">
      <c r="A480" s="263"/>
      <c r="D480" s="2"/>
    </row>
    <row r="481" customFormat="false" ht="12.75" hidden="false" customHeight="false" outlineLevel="0" collapsed="false">
      <c r="A481" s="263"/>
      <c r="D481" s="2"/>
    </row>
    <row r="482" customFormat="false" ht="12.75" hidden="false" customHeight="false" outlineLevel="0" collapsed="false">
      <c r="A482" s="263"/>
      <c r="D482" s="2"/>
    </row>
    <row r="483" customFormat="false" ht="12.75" hidden="false" customHeight="false" outlineLevel="0" collapsed="false">
      <c r="A483" s="263"/>
      <c r="D483" s="2"/>
    </row>
    <row r="484" customFormat="false" ht="12.75" hidden="false" customHeight="false" outlineLevel="0" collapsed="false">
      <c r="A484" s="263"/>
      <c r="D484" s="2"/>
    </row>
    <row r="485" customFormat="false" ht="12.75" hidden="false" customHeight="false" outlineLevel="0" collapsed="false">
      <c r="A485" s="263"/>
      <c r="D485" s="2"/>
    </row>
    <row r="486" customFormat="false" ht="12.75" hidden="false" customHeight="false" outlineLevel="0" collapsed="false">
      <c r="A486" s="263"/>
      <c r="D486" s="2"/>
    </row>
    <row r="487" customFormat="false" ht="12.75" hidden="false" customHeight="false" outlineLevel="0" collapsed="false">
      <c r="A487" s="263"/>
      <c r="D487" s="2"/>
    </row>
    <row r="488" customFormat="false" ht="12.75" hidden="false" customHeight="false" outlineLevel="0" collapsed="false">
      <c r="A488" s="263"/>
      <c r="D488" s="2"/>
    </row>
    <row r="489" customFormat="false" ht="12.75" hidden="false" customHeight="false" outlineLevel="0" collapsed="false">
      <c r="A489" s="263"/>
      <c r="D489" s="2"/>
    </row>
    <row r="490" customFormat="false" ht="12.75" hidden="false" customHeight="false" outlineLevel="0" collapsed="false">
      <c r="A490" s="263"/>
      <c r="D490" s="2"/>
    </row>
    <row r="491" customFormat="false" ht="12.75" hidden="false" customHeight="false" outlineLevel="0" collapsed="false">
      <c r="A491" s="263"/>
      <c r="D491" s="2"/>
    </row>
    <row r="492" customFormat="false" ht="12.75" hidden="false" customHeight="false" outlineLevel="0" collapsed="false">
      <c r="A492" s="263"/>
      <c r="D492" s="2"/>
    </row>
    <row r="493" customFormat="false" ht="12.75" hidden="false" customHeight="false" outlineLevel="0" collapsed="false">
      <c r="A493" s="263"/>
      <c r="D493" s="2"/>
    </row>
    <row r="494" customFormat="false" ht="12.75" hidden="false" customHeight="false" outlineLevel="0" collapsed="false">
      <c r="A494" s="263"/>
      <c r="D494" s="2"/>
    </row>
    <row r="495" customFormat="false" ht="12.75" hidden="false" customHeight="false" outlineLevel="0" collapsed="false">
      <c r="A495" s="263"/>
      <c r="D495" s="2"/>
    </row>
    <row r="496" customFormat="false" ht="12.75" hidden="false" customHeight="false" outlineLevel="0" collapsed="false">
      <c r="A496" s="263"/>
      <c r="D496" s="2"/>
    </row>
    <row r="497" customFormat="false" ht="12.75" hidden="false" customHeight="false" outlineLevel="0" collapsed="false">
      <c r="A497" s="263"/>
      <c r="D497" s="2"/>
    </row>
    <row r="498" customFormat="false" ht="12.75" hidden="false" customHeight="false" outlineLevel="0" collapsed="false">
      <c r="A498" s="263"/>
      <c r="D498" s="2"/>
    </row>
    <row r="499" customFormat="false" ht="12.75" hidden="false" customHeight="false" outlineLevel="0" collapsed="false">
      <c r="A499" s="263"/>
      <c r="D499" s="2"/>
    </row>
    <row r="500" customFormat="false" ht="12.75" hidden="false" customHeight="false" outlineLevel="0" collapsed="false">
      <c r="A500" s="263"/>
      <c r="D500" s="2"/>
    </row>
    <row r="501" customFormat="false" ht="12.75" hidden="false" customHeight="false" outlineLevel="0" collapsed="false">
      <c r="A501" s="263"/>
      <c r="D501" s="2"/>
    </row>
    <row r="502" customFormat="false" ht="12.75" hidden="false" customHeight="false" outlineLevel="0" collapsed="false">
      <c r="A502" s="263"/>
      <c r="D502" s="2"/>
    </row>
    <row r="503" customFormat="false" ht="12.75" hidden="false" customHeight="false" outlineLevel="0" collapsed="false">
      <c r="A503" s="263"/>
      <c r="D503" s="2"/>
    </row>
    <row r="504" customFormat="false" ht="12.75" hidden="false" customHeight="false" outlineLevel="0" collapsed="false">
      <c r="A504" s="263"/>
      <c r="D504" s="2"/>
    </row>
    <row r="505" customFormat="false" ht="12.75" hidden="false" customHeight="false" outlineLevel="0" collapsed="false">
      <c r="A505" s="263"/>
      <c r="D505" s="2"/>
    </row>
    <row r="506" customFormat="false" ht="12.75" hidden="false" customHeight="false" outlineLevel="0" collapsed="false">
      <c r="A506" s="263"/>
      <c r="D506" s="2"/>
    </row>
    <row r="507" customFormat="false" ht="12.75" hidden="false" customHeight="false" outlineLevel="0" collapsed="false">
      <c r="A507" s="263"/>
      <c r="D507" s="2"/>
    </row>
    <row r="508" customFormat="false" ht="12.75" hidden="false" customHeight="false" outlineLevel="0" collapsed="false">
      <c r="A508" s="263"/>
      <c r="D508" s="2"/>
    </row>
    <row r="509" customFormat="false" ht="12.75" hidden="false" customHeight="false" outlineLevel="0" collapsed="false">
      <c r="A509" s="263"/>
      <c r="D509" s="2"/>
    </row>
    <row r="510" customFormat="false" ht="12.75" hidden="false" customHeight="false" outlineLevel="0" collapsed="false">
      <c r="A510" s="263"/>
      <c r="D510" s="2"/>
    </row>
    <row r="511" customFormat="false" ht="12.75" hidden="false" customHeight="false" outlineLevel="0" collapsed="false">
      <c r="A511" s="263"/>
      <c r="D511" s="2"/>
    </row>
    <row r="512" customFormat="false" ht="12.75" hidden="false" customHeight="false" outlineLevel="0" collapsed="false">
      <c r="A512" s="263"/>
      <c r="D512" s="2"/>
    </row>
    <row r="513" customFormat="false" ht="12.75" hidden="false" customHeight="false" outlineLevel="0" collapsed="false">
      <c r="A513" s="263"/>
      <c r="D513" s="2"/>
    </row>
    <row r="514" customFormat="false" ht="12.75" hidden="false" customHeight="false" outlineLevel="0" collapsed="false">
      <c r="A514" s="263"/>
      <c r="D514" s="2"/>
    </row>
    <row r="515" customFormat="false" ht="12.75" hidden="false" customHeight="false" outlineLevel="0" collapsed="false">
      <c r="A515" s="263"/>
      <c r="D515" s="2"/>
    </row>
    <row r="516" customFormat="false" ht="12.75" hidden="false" customHeight="false" outlineLevel="0" collapsed="false">
      <c r="A516" s="263"/>
      <c r="D516" s="2"/>
    </row>
    <row r="517" customFormat="false" ht="12.75" hidden="false" customHeight="false" outlineLevel="0" collapsed="false">
      <c r="A517" s="263"/>
      <c r="D517" s="2"/>
    </row>
    <row r="518" customFormat="false" ht="12.75" hidden="false" customHeight="false" outlineLevel="0" collapsed="false">
      <c r="A518" s="263"/>
      <c r="D518" s="2"/>
    </row>
    <row r="519" customFormat="false" ht="12.75" hidden="false" customHeight="false" outlineLevel="0" collapsed="false">
      <c r="A519" s="263"/>
      <c r="D519" s="2"/>
    </row>
    <row r="520" customFormat="false" ht="12.75" hidden="false" customHeight="false" outlineLevel="0" collapsed="false">
      <c r="A520" s="263"/>
      <c r="D520" s="2"/>
    </row>
    <row r="521" customFormat="false" ht="12.75" hidden="false" customHeight="false" outlineLevel="0" collapsed="false">
      <c r="A521" s="263"/>
      <c r="D521" s="2"/>
    </row>
    <row r="522" customFormat="false" ht="12.75" hidden="false" customHeight="false" outlineLevel="0" collapsed="false">
      <c r="A522" s="263"/>
      <c r="D522" s="2"/>
    </row>
    <row r="523" customFormat="false" ht="12.75" hidden="false" customHeight="false" outlineLevel="0" collapsed="false">
      <c r="A523" s="263"/>
      <c r="D523" s="2"/>
    </row>
    <row r="524" customFormat="false" ht="12.75" hidden="false" customHeight="false" outlineLevel="0" collapsed="false">
      <c r="A524" s="263"/>
      <c r="D524" s="2"/>
    </row>
    <row r="525" customFormat="false" ht="12.75" hidden="false" customHeight="false" outlineLevel="0" collapsed="false">
      <c r="A525" s="263"/>
      <c r="D525" s="2"/>
    </row>
    <row r="526" customFormat="false" ht="12.75" hidden="false" customHeight="false" outlineLevel="0" collapsed="false">
      <c r="A526" s="263"/>
      <c r="D526" s="2"/>
    </row>
    <row r="527" customFormat="false" ht="12.75" hidden="false" customHeight="false" outlineLevel="0" collapsed="false">
      <c r="A527" s="263"/>
      <c r="D527" s="2"/>
    </row>
    <row r="528" customFormat="false" ht="12.75" hidden="false" customHeight="false" outlineLevel="0" collapsed="false">
      <c r="A528" s="263"/>
      <c r="D528" s="2"/>
    </row>
    <row r="529" customFormat="false" ht="12.75" hidden="false" customHeight="false" outlineLevel="0" collapsed="false">
      <c r="A529" s="263"/>
      <c r="D529" s="2"/>
    </row>
    <row r="530" customFormat="false" ht="12.75" hidden="false" customHeight="false" outlineLevel="0" collapsed="false">
      <c r="A530" s="263"/>
      <c r="D530" s="2"/>
    </row>
    <row r="531" customFormat="false" ht="12.75" hidden="false" customHeight="false" outlineLevel="0" collapsed="false">
      <c r="A531" s="263"/>
      <c r="D531" s="2"/>
    </row>
    <row r="532" customFormat="false" ht="12.75" hidden="false" customHeight="false" outlineLevel="0" collapsed="false">
      <c r="A532" s="263"/>
      <c r="D532" s="2"/>
    </row>
    <row r="533" customFormat="false" ht="12.75" hidden="false" customHeight="false" outlineLevel="0" collapsed="false">
      <c r="A533" s="263"/>
      <c r="D533" s="2"/>
    </row>
    <row r="534" customFormat="false" ht="12.75" hidden="false" customHeight="false" outlineLevel="0" collapsed="false">
      <c r="A534" s="263"/>
      <c r="D534" s="2"/>
    </row>
    <row r="535" customFormat="false" ht="12.75" hidden="false" customHeight="false" outlineLevel="0" collapsed="false">
      <c r="A535" s="263"/>
      <c r="D535" s="2"/>
    </row>
    <row r="536" customFormat="false" ht="12.75" hidden="false" customHeight="false" outlineLevel="0" collapsed="false">
      <c r="A536" s="263"/>
      <c r="D536" s="2"/>
    </row>
    <row r="537" customFormat="false" ht="12.75" hidden="false" customHeight="false" outlineLevel="0" collapsed="false">
      <c r="A537" s="263"/>
      <c r="D537" s="2"/>
    </row>
    <row r="538" customFormat="false" ht="12.75" hidden="false" customHeight="false" outlineLevel="0" collapsed="false">
      <c r="A538" s="263"/>
      <c r="D538" s="2"/>
    </row>
    <row r="539" customFormat="false" ht="12.75" hidden="false" customHeight="false" outlineLevel="0" collapsed="false">
      <c r="A539" s="263"/>
      <c r="D539" s="2"/>
    </row>
    <row r="540" customFormat="false" ht="12.75" hidden="false" customHeight="false" outlineLevel="0" collapsed="false">
      <c r="A540" s="263"/>
      <c r="D540" s="2"/>
    </row>
    <row r="541" customFormat="false" ht="12.75" hidden="false" customHeight="false" outlineLevel="0" collapsed="false">
      <c r="A541" s="263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479861111111111" top="0.7875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0.84"/>
    <col collapsed="false" customWidth="true" hidden="false" outlineLevel="0" max="4" min="4" style="352" width="9.28"/>
    <col collapsed="false" customWidth="true" hidden="false" outlineLevel="0" max="5" min="5" style="353" width="8.41"/>
    <col collapsed="false" customWidth="true" hidden="false" outlineLevel="0" max="6" min="6" style="354" width="9.7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59,K11:K59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524</v>
      </c>
      <c r="D4" s="386" t="s">
        <v>11</v>
      </c>
      <c r="E4" s="386"/>
      <c r="F4" s="387"/>
      <c r="G4" s="388"/>
      <c r="I4" s="382" t="s">
        <v>221</v>
      </c>
      <c r="K4" s="389" t="s">
        <v>833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1044" customFormat="true" ht="12.75" hidden="false" customHeight="false" outlineLevel="0" collapsed="false">
      <c r="A11" s="1037" t="s">
        <v>38</v>
      </c>
      <c r="B11" s="702" t="s">
        <v>119</v>
      </c>
      <c r="C11" s="703" t="s">
        <v>526</v>
      </c>
      <c r="D11" s="1038"/>
      <c r="E11" s="1038"/>
      <c r="F11" s="1039"/>
      <c r="G11" s="1040"/>
      <c r="H11" s="1038"/>
      <c r="I11" s="1040"/>
      <c r="J11" s="1039"/>
      <c r="K11" s="1041"/>
      <c r="L11" s="1042"/>
      <c r="M11" s="1043"/>
      <c r="N11" s="1042"/>
      <c r="O11" s="1042"/>
    </row>
    <row r="12" s="1015" customFormat="true" ht="12" hidden="false" customHeight="false" outlineLevel="0" collapsed="false">
      <c r="A12" s="1045" t="n">
        <v>1</v>
      </c>
      <c r="B12" s="1046" t="s">
        <v>527</v>
      </c>
      <c r="C12" s="497" t="s">
        <v>528</v>
      </c>
      <c r="D12" s="778" t="s">
        <v>227</v>
      </c>
      <c r="E12" s="573" t="n">
        <v>1</v>
      </c>
      <c r="F12" s="574"/>
      <c r="G12" s="575"/>
      <c r="H12" s="576"/>
      <c r="I12" s="577"/>
      <c r="J12" s="573"/>
      <c r="K12" s="779" t="n">
        <f aca="false">E12*J12</f>
        <v>0</v>
      </c>
      <c r="L12" s="1047"/>
      <c r="M12" s="464"/>
    </row>
    <row r="13" s="1044" customFormat="true" ht="12.75" hidden="false" customHeight="false" outlineLevel="0" collapsed="false">
      <c r="A13" s="1048"/>
      <c r="B13" s="1038"/>
      <c r="C13" s="1038"/>
      <c r="D13" s="1038"/>
      <c r="E13" s="1038"/>
      <c r="F13" s="1039"/>
      <c r="G13" s="1040"/>
      <c r="H13" s="1038"/>
      <c r="I13" s="1040"/>
      <c r="J13" s="1039"/>
      <c r="K13" s="1041"/>
      <c r="L13" s="1042"/>
      <c r="M13" s="1320"/>
    </row>
    <row r="14" s="1051" customFormat="true" ht="12.75" hidden="false" customHeight="false" outlineLevel="0" collapsed="false">
      <c r="A14" s="1052"/>
      <c r="B14" s="1053" t="s">
        <v>263</v>
      </c>
      <c r="C14" s="807" t="s">
        <v>526</v>
      </c>
      <c r="D14" s="1054"/>
      <c r="E14" s="1054"/>
      <c r="F14" s="1055"/>
      <c r="G14" s="1054"/>
      <c r="H14" s="1054"/>
      <c r="I14" s="1054"/>
      <c r="J14" s="1055"/>
      <c r="K14" s="1056" t="n">
        <f aca="false">K12</f>
        <v>0</v>
      </c>
      <c r="L14" s="620"/>
      <c r="M14" s="1050"/>
    </row>
    <row r="15" s="1051" customFormat="true" ht="12.75" hidden="false" customHeight="false" outlineLevel="0" collapsed="false">
      <c r="A15" s="1037" t="s">
        <v>38</v>
      </c>
      <c r="B15" s="702" t="s">
        <v>121</v>
      </c>
      <c r="C15" s="703" t="s">
        <v>332</v>
      </c>
      <c r="D15" s="1038"/>
      <c r="E15" s="1038"/>
      <c r="F15" s="1039"/>
      <c r="G15" s="1038"/>
      <c r="H15" s="1038"/>
      <c r="I15" s="1038"/>
      <c r="J15" s="1039"/>
      <c r="K15" s="1057"/>
      <c r="L15" s="620"/>
      <c r="M15" s="1050"/>
    </row>
    <row r="16" s="1061" customFormat="true" ht="12" hidden="false" customHeight="false" outlineLevel="0" collapsed="false">
      <c r="A16" s="1045" t="n">
        <v>2</v>
      </c>
      <c r="B16" s="1058" t="s">
        <v>530</v>
      </c>
      <c r="C16" s="568" t="s">
        <v>531</v>
      </c>
      <c r="D16" s="692" t="s">
        <v>227</v>
      </c>
      <c r="E16" s="1059" t="n">
        <v>1</v>
      </c>
      <c r="F16" s="694"/>
      <c r="G16" s="695"/>
      <c r="H16" s="696"/>
      <c r="I16" s="696"/>
      <c r="J16" s="1059"/>
      <c r="K16" s="687" t="n">
        <f aca="false">E16*J16</f>
        <v>0</v>
      </c>
      <c r="L16" s="1060"/>
      <c r="M16" s="470"/>
    </row>
    <row r="17" s="1051" customFormat="true" ht="12.75" hidden="false" customHeight="false" outlineLevel="0" collapsed="false">
      <c r="A17" s="1048"/>
      <c r="B17" s="1038"/>
      <c r="C17" s="1038"/>
      <c r="D17" s="1038"/>
      <c r="E17" s="1038"/>
      <c r="F17" s="1039"/>
      <c r="G17" s="1038"/>
      <c r="H17" s="1038"/>
      <c r="I17" s="1038"/>
      <c r="J17" s="1039"/>
      <c r="K17" s="1057"/>
      <c r="L17" s="620"/>
      <c r="M17" s="1050"/>
    </row>
    <row r="18" s="1051" customFormat="true" ht="13.5" hidden="false" customHeight="false" outlineLevel="0" collapsed="false">
      <c r="A18" s="1048"/>
      <c r="B18" s="754" t="s">
        <v>263</v>
      </c>
      <c r="C18" s="703" t="s">
        <v>332</v>
      </c>
      <c r="D18" s="1038"/>
      <c r="E18" s="1038"/>
      <c r="F18" s="1039"/>
      <c r="G18" s="1038"/>
      <c r="H18" s="1038"/>
      <c r="I18" s="1038"/>
      <c r="J18" s="1039"/>
      <c r="K18" s="1056" t="n">
        <f aca="false">K16</f>
        <v>0</v>
      </c>
      <c r="L18" s="620"/>
      <c r="M18" s="1050"/>
      <c r="N18" s="1050"/>
      <c r="O18" s="1050"/>
    </row>
    <row r="19" s="1051" customFormat="true" ht="12.75" hidden="false" customHeight="false" outlineLevel="0" collapsed="false">
      <c r="A19" s="1037" t="s">
        <v>38</v>
      </c>
      <c r="B19" s="673" t="s">
        <v>367</v>
      </c>
      <c r="C19" s="674" t="s">
        <v>368</v>
      </c>
      <c r="D19" s="675"/>
      <c r="E19" s="713"/>
      <c r="F19" s="677"/>
      <c r="G19" s="678"/>
      <c r="H19" s="679"/>
      <c r="I19" s="680"/>
      <c r="J19" s="681"/>
      <c r="K19" s="682"/>
      <c r="L19" s="451"/>
      <c r="M19" s="451"/>
      <c r="N19" s="451"/>
      <c r="O19" s="451"/>
    </row>
    <row r="20" s="1061" customFormat="true" ht="24" hidden="false" customHeight="false" outlineLevel="0" collapsed="false">
      <c r="A20" s="684" t="n">
        <v>3</v>
      </c>
      <c r="B20" s="1062" t="s">
        <v>532</v>
      </c>
      <c r="C20" s="1063" t="s">
        <v>533</v>
      </c>
      <c r="D20" s="692" t="s">
        <v>201</v>
      </c>
      <c r="E20" s="1059" t="n">
        <v>5.4</v>
      </c>
      <c r="F20" s="694"/>
      <c r="G20" s="695"/>
      <c r="H20" s="696"/>
      <c r="I20" s="696"/>
      <c r="J20" s="1064"/>
      <c r="K20" s="687" t="n">
        <f aca="false">E20*J20</f>
        <v>0</v>
      </c>
      <c r="L20" s="470"/>
      <c r="M20" s="470"/>
      <c r="N20" s="1065"/>
      <c r="O20" s="470"/>
    </row>
    <row r="21" s="1061" customFormat="true" ht="24" hidden="false" customHeight="false" outlineLevel="0" collapsed="false">
      <c r="A21" s="684" t="n">
        <v>4</v>
      </c>
      <c r="B21" s="1058" t="s">
        <v>535</v>
      </c>
      <c r="C21" s="1063" t="s">
        <v>536</v>
      </c>
      <c r="D21" s="692" t="s">
        <v>201</v>
      </c>
      <c r="E21" s="1059" t="n">
        <v>0.3</v>
      </c>
      <c r="F21" s="694"/>
      <c r="G21" s="695"/>
      <c r="H21" s="696"/>
      <c r="I21" s="696"/>
      <c r="J21" s="1064"/>
      <c r="K21" s="687" t="n">
        <f aca="false">E21*J21</f>
        <v>0</v>
      </c>
      <c r="L21" s="470"/>
      <c r="M21" s="470"/>
      <c r="N21" s="1065"/>
      <c r="O21" s="470"/>
    </row>
    <row r="22" s="1061" customFormat="true" ht="24" hidden="false" customHeight="false" outlineLevel="0" collapsed="false">
      <c r="A22" s="684" t="n">
        <v>5</v>
      </c>
      <c r="B22" s="1046" t="s">
        <v>535</v>
      </c>
      <c r="C22" s="718" t="s">
        <v>537</v>
      </c>
      <c r="D22" s="778" t="s">
        <v>201</v>
      </c>
      <c r="E22" s="573" t="n">
        <v>0.06</v>
      </c>
      <c r="F22" s="694"/>
      <c r="G22" s="695"/>
      <c r="H22" s="696"/>
      <c r="I22" s="696"/>
      <c r="J22" s="1064"/>
      <c r="K22" s="687" t="n">
        <f aca="false">E22*J22</f>
        <v>0</v>
      </c>
      <c r="L22" s="470"/>
      <c r="M22" s="470"/>
      <c r="N22" s="1065"/>
      <c r="O22" s="470"/>
    </row>
    <row r="23" s="1051" customFormat="true" ht="12.75" hidden="false" customHeight="false" outlineLevel="0" collapsed="false">
      <c r="A23" s="684"/>
      <c r="B23" s="491"/>
      <c r="C23" s="579"/>
      <c r="D23" s="584"/>
      <c r="E23" s="585"/>
      <c r="F23" s="686"/>
      <c r="G23" s="587"/>
      <c r="H23" s="588"/>
      <c r="I23" s="588"/>
      <c r="J23" s="585"/>
      <c r="K23" s="687"/>
      <c r="L23" s="451"/>
      <c r="M23" s="470"/>
      <c r="N23" s="470"/>
      <c r="O23" s="470"/>
    </row>
    <row r="24" s="1051" customFormat="true" ht="12.75" hidden="false" customHeight="false" outlineLevel="0" collapsed="false">
      <c r="A24" s="1066"/>
      <c r="B24" s="1053" t="s">
        <v>263</v>
      </c>
      <c r="C24" s="807" t="s">
        <v>368</v>
      </c>
      <c r="D24" s="1067"/>
      <c r="E24" s="1068"/>
      <c r="F24" s="1069"/>
      <c r="G24" s="1070"/>
      <c r="H24" s="1071"/>
      <c r="I24" s="1072"/>
      <c r="J24" s="1073"/>
      <c r="K24" s="1074" t="n">
        <f aca="false">SUM(K20:K23)</f>
        <v>0</v>
      </c>
      <c r="L24" s="451"/>
      <c r="M24" s="451"/>
      <c r="N24" s="451"/>
      <c r="O24" s="451"/>
    </row>
    <row r="25" s="1051" customFormat="true" ht="12.75" hidden="false" customHeight="false" outlineLevel="0" collapsed="false">
      <c r="A25" s="1037" t="s">
        <v>38</v>
      </c>
      <c r="B25" s="702" t="s">
        <v>538</v>
      </c>
      <c r="C25" s="703" t="s">
        <v>539</v>
      </c>
      <c r="D25" s="1038"/>
      <c r="E25" s="1038"/>
      <c r="F25" s="1039"/>
      <c r="G25" s="1038"/>
      <c r="H25" s="1038"/>
      <c r="I25" s="1038"/>
      <c r="J25" s="1039"/>
      <c r="K25" s="1057"/>
      <c r="L25" s="620"/>
      <c r="M25" s="1050"/>
      <c r="N25" s="1050"/>
      <c r="O25" s="1050"/>
    </row>
    <row r="26" s="1061" customFormat="true" ht="12" hidden="false" customHeight="false" outlineLevel="0" collapsed="false">
      <c r="A26" s="1045" t="n">
        <v>6</v>
      </c>
      <c r="B26" s="1058" t="n">
        <v>767995103</v>
      </c>
      <c r="C26" s="568" t="s">
        <v>540</v>
      </c>
      <c r="D26" s="692" t="s">
        <v>541</v>
      </c>
      <c r="E26" s="1059" t="n">
        <v>110</v>
      </c>
      <c r="F26" s="694"/>
      <c r="G26" s="695"/>
      <c r="H26" s="696"/>
      <c r="I26" s="696"/>
      <c r="J26" s="1059"/>
      <c r="K26" s="687" t="n">
        <f aca="false">E26*J26</f>
        <v>0</v>
      </c>
      <c r="L26" s="1060"/>
      <c r="M26" s="470"/>
      <c r="N26" s="1075"/>
      <c r="O26" s="1075"/>
    </row>
    <row r="27" s="1061" customFormat="true" ht="12" hidden="false" customHeight="false" outlineLevel="0" collapsed="false">
      <c r="A27" s="1045" t="n">
        <v>7</v>
      </c>
      <c r="B27" s="690" t="s">
        <v>542</v>
      </c>
      <c r="C27" s="568" t="s">
        <v>543</v>
      </c>
      <c r="D27" s="692" t="s">
        <v>541</v>
      </c>
      <c r="E27" s="1059" t="n">
        <v>110</v>
      </c>
      <c r="F27" s="694"/>
      <c r="G27" s="695"/>
      <c r="H27" s="696"/>
      <c r="I27" s="696"/>
      <c r="J27" s="1059"/>
      <c r="K27" s="687" t="n">
        <f aca="false">E27*J27</f>
        <v>0</v>
      </c>
      <c r="L27" s="1060"/>
      <c r="M27" s="470"/>
      <c r="N27" s="1075"/>
      <c r="O27" s="1075"/>
    </row>
    <row r="28" s="1051" customFormat="true" ht="12.75" hidden="false" customHeight="false" outlineLevel="0" collapsed="false">
      <c r="A28" s="1048"/>
      <c r="B28" s="1038"/>
      <c r="C28" s="1038"/>
      <c r="D28" s="1038"/>
      <c r="E28" s="1038"/>
      <c r="F28" s="1039"/>
      <c r="G28" s="1038"/>
      <c r="H28" s="1038"/>
      <c r="I28" s="1038"/>
      <c r="J28" s="1039"/>
      <c r="K28" s="1057"/>
      <c r="L28" s="620"/>
      <c r="M28" s="1050"/>
      <c r="N28" s="1050"/>
      <c r="O28" s="1050"/>
    </row>
    <row r="29" s="1051" customFormat="true" ht="13.5" hidden="false" customHeight="false" outlineLevel="0" collapsed="false">
      <c r="A29" s="1076"/>
      <c r="B29" s="754" t="s">
        <v>263</v>
      </c>
      <c r="C29" s="755" t="s">
        <v>539</v>
      </c>
      <c r="D29" s="1077"/>
      <c r="E29" s="1077"/>
      <c r="F29" s="1078"/>
      <c r="G29" s="1077"/>
      <c r="H29" s="1077"/>
      <c r="I29" s="1077"/>
      <c r="J29" s="1078"/>
      <c r="K29" s="1079" t="n">
        <f aca="false">SUM(K26:K28)</f>
        <v>0</v>
      </c>
      <c r="L29" s="620"/>
      <c r="M29" s="1050"/>
      <c r="N29" s="1050"/>
      <c r="O29" s="1050"/>
    </row>
    <row r="30" customFormat="false" ht="12.75" hidden="false" customHeight="false" outlineLevel="0" collapsed="false">
      <c r="A30" s="545"/>
      <c r="D30" s="350"/>
      <c r="E30" s="546"/>
      <c r="H30" s="547"/>
      <c r="J30" s="548"/>
    </row>
    <row r="31" customFormat="false" ht="12.75" hidden="false" customHeight="false" outlineLevel="0" collapsed="false">
      <c r="A31" s="545"/>
      <c r="D31" s="350"/>
      <c r="E31" s="546"/>
      <c r="H31" s="547"/>
      <c r="J31" s="548"/>
    </row>
    <row r="32" customFormat="false" ht="12.75" hidden="false" customHeight="false" outlineLevel="0" collapsed="false">
      <c r="A32" s="545"/>
      <c r="D32" s="350"/>
      <c r="E32" s="546"/>
      <c r="H32" s="547"/>
      <c r="J32" s="548"/>
    </row>
    <row r="33" customFormat="false" ht="12.75" hidden="false" customHeight="false" outlineLevel="0" collapsed="false">
      <c r="A33" s="545"/>
      <c r="D33" s="350"/>
      <c r="E33" s="546"/>
      <c r="H33" s="547"/>
      <c r="J33" s="548"/>
    </row>
    <row r="34" customFormat="false" ht="12.75" hidden="false" customHeight="false" outlineLevel="0" collapsed="false">
      <c r="A34" s="545"/>
      <c r="D34" s="350"/>
      <c r="E34" s="546"/>
      <c r="H34" s="547"/>
      <c r="J34" s="548"/>
    </row>
    <row r="35" customFormat="false" ht="12.75" hidden="false" customHeight="false" outlineLevel="0" collapsed="false">
      <c r="A35" s="545"/>
      <c r="D35" s="350"/>
      <c r="E35" s="546"/>
      <c r="H35" s="547"/>
      <c r="J35" s="548"/>
    </row>
    <row r="36" customFormat="false" ht="12.75" hidden="false" customHeight="false" outlineLevel="0" collapsed="false">
      <c r="A36" s="545"/>
      <c r="D36" s="350"/>
      <c r="E36" s="546"/>
      <c r="H36" s="547"/>
      <c r="J36" s="548"/>
    </row>
    <row r="37" customFormat="false" ht="12.75" hidden="false" customHeight="false" outlineLevel="0" collapsed="false">
      <c r="A37" s="545"/>
      <c r="D37" s="350"/>
      <c r="E37" s="546"/>
      <c r="H37" s="547"/>
      <c r="J37" s="548"/>
    </row>
    <row r="38" customFormat="false" ht="12.75" hidden="false" customHeight="false" outlineLevel="0" collapsed="false">
      <c r="A38" s="545"/>
      <c r="D38" s="350"/>
      <c r="E38" s="546"/>
      <c r="H38" s="547"/>
      <c r="J38" s="548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J414" s="548"/>
    </row>
    <row r="415" customFormat="false" ht="12.75" hidden="false" customHeight="false" outlineLevel="0" collapsed="false">
      <c r="A415" s="545"/>
      <c r="D415" s="351"/>
    </row>
    <row r="416" customFormat="false" ht="12.75" hidden="false" customHeight="false" outlineLevel="0" collapsed="false">
      <c r="A416" s="545"/>
      <c r="D416" s="351"/>
    </row>
    <row r="417" customFormat="false" ht="12.75" hidden="false" customHeight="false" outlineLevel="0" collapsed="false">
      <c r="A417" s="545"/>
      <c r="D417" s="351"/>
    </row>
    <row r="418" customFormat="false" ht="12.75" hidden="false" customHeight="false" outlineLevel="0" collapsed="false">
      <c r="A418" s="545"/>
      <c r="D418" s="351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47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4532</xdr:row>
                    <xdr:rowOff>9360</xdr:rowOff>
                  </from>
                  <to>
                    <xdr:col>6</xdr:col>
                    <xdr:colOff>252360</xdr:colOff>
                    <xdr:row>6453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8.85"/>
    <col collapsed="false" customWidth="false" hidden="false" outlineLevel="0" max="6" min="6" style="354" width="9.14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0.99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598" width="10.99"/>
    <col collapsed="false" customWidth="true" hidden="false" outlineLevel="0" max="13" min="13" style="352" width="22.42"/>
    <col collapsed="false" customWidth="true" hidden="false" outlineLevel="0" max="14" min="14" style="1149" width="30.13"/>
    <col collapsed="false" customWidth="true" hidden="false" outlineLevel="0" max="15" min="15" style="352" width="26.84"/>
    <col collapsed="false" customWidth="false" hidden="false" outlineLevel="0" max="257" min="16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821,K11:K821)/2,0)</f>
        <v>0</v>
      </c>
      <c r="L1" s="608" t="s">
        <v>3</v>
      </c>
      <c r="M1" s="367"/>
      <c r="O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617"/>
      <c r="M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M3" s="367"/>
      <c r="O3" s="384"/>
      <c r="P3" s="367"/>
      <c r="Q3" s="367"/>
    </row>
    <row r="4" customFormat="false" ht="21.75" hidden="false" customHeight="true" outlineLevel="0" collapsed="false">
      <c r="A4" s="379" t="s">
        <v>9</v>
      </c>
      <c r="B4" s="359"/>
      <c r="C4" s="621" t="s">
        <v>760</v>
      </c>
      <c r="D4" s="386" t="s">
        <v>11</v>
      </c>
      <c r="E4" s="386"/>
      <c r="F4" s="387"/>
      <c r="G4" s="388"/>
      <c r="I4" s="382" t="s">
        <v>221</v>
      </c>
      <c r="K4" s="389" t="s">
        <v>834</v>
      </c>
      <c r="O4" s="384"/>
      <c r="P4" s="367"/>
      <c r="Q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6"/>
      <c r="M5" s="396"/>
      <c r="N5" s="396"/>
      <c r="O5" s="384"/>
      <c r="P5" s="367"/>
      <c r="Q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5" t="s">
        <v>20</v>
      </c>
      <c r="M6" s="405" t="s">
        <v>21</v>
      </c>
      <c r="N6" s="406" t="s">
        <v>22</v>
      </c>
      <c r="O6" s="406" t="s">
        <v>23</v>
      </c>
      <c r="P6" s="367"/>
      <c r="Q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05"/>
      <c r="M7" s="405"/>
      <c r="N7" s="406"/>
      <c r="O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05"/>
      <c r="M8" s="405"/>
      <c r="N8" s="406"/>
      <c r="O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765" t="n">
        <v>12</v>
      </c>
      <c r="M9" s="429" t="n">
        <v>13</v>
      </c>
      <c r="N9" s="1150" t="n">
        <v>14</v>
      </c>
      <c r="O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766"/>
      <c r="M10" s="439"/>
      <c r="N10" s="1151"/>
      <c r="O10" s="441"/>
      <c r="P10" s="367"/>
    </row>
    <row r="11" s="1044" customFormat="true" ht="17.25" hidden="false" customHeight="true" outlineLevel="0" collapsed="false">
      <c r="A11" s="1111" t="s">
        <v>38</v>
      </c>
      <c r="B11" s="1112" t="s">
        <v>546</v>
      </c>
      <c r="C11" s="1113" t="s">
        <v>547</v>
      </c>
      <c r="D11" s="1114"/>
      <c r="E11" s="1115"/>
      <c r="F11" s="1115"/>
      <c r="G11" s="1116"/>
      <c r="H11" s="1117"/>
      <c r="I11" s="1118"/>
      <c r="J11" s="1119"/>
      <c r="K11" s="954"/>
    </row>
    <row r="12" s="1367" customFormat="true" ht="12" hidden="false" customHeight="true" outlineLevel="0" collapsed="false">
      <c r="A12" s="1120" t="n">
        <v>1</v>
      </c>
      <c r="B12" s="1121" t="s">
        <v>548</v>
      </c>
      <c r="C12" s="1122" t="s">
        <v>835</v>
      </c>
      <c r="D12" s="1123" t="s">
        <v>83</v>
      </c>
      <c r="E12" s="1373" t="n">
        <v>65</v>
      </c>
      <c r="F12" s="1124"/>
      <c r="G12" s="1125"/>
      <c r="H12" s="1126"/>
      <c r="I12" s="1127" t="n">
        <f aca="false">E12*H12</f>
        <v>0</v>
      </c>
      <c r="J12" s="1128"/>
      <c r="K12" s="965"/>
    </row>
    <row r="13" s="1367" customFormat="true" ht="12" hidden="false" customHeight="true" outlineLevel="0" collapsed="false">
      <c r="A13" s="1120" t="n">
        <v>2</v>
      </c>
      <c r="B13" s="1121" t="s">
        <v>548</v>
      </c>
      <c r="C13" s="1122" t="s">
        <v>550</v>
      </c>
      <c r="D13" s="1123" t="s">
        <v>83</v>
      </c>
      <c r="E13" s="1373" t="n">
        <v>20</v>
      </c>
      <c r="F13" s="1124"/>
      <c r="G13" s="1125"/>
      <c r="H13" s="1126"/>
      <c r="I13" s="1127" t="n">
        <f aca="false">E13*H13</f>
        <v>0</v>
      </c>
      <c r="J13" s="1128"/>
      <c r="K13" s="965"/>
    </row>
    <row r="14" s="1367" customFormat="true" ht="12" hidden="false" customHeight="true" outlineLevel="0" collapsed="false">
      <c r="A14" s="1120" t="n">
        <v>3</v>
      </c>
      <c r="B14" s="1121" t="s">
        <v>548</v>
      </c>
      <c r="C14" s="1122" t="s">
        <v>551</v>
      </c>
      <c r="D14" s="1123" t="s">
        <v>79</v>
      </c>
      <c r="E14" s="1373" t="n">
        <v>1</v>
      </c>
      <c r="F14" s="1124"/>
      <c r="G14" s="1125"/>
      <c r="H14" s="1126"/>
      <c r="I14" s="1127" t="n">
        <f aca="false">E14*H14</f>
        <v>0</v>
      </c>
      <c r="J14" s="1128"/>
      <c r="K14" s="965"/>
    </row>
    <row r="15" s="1367" customFormat="true" ht="12" hidden="false" customHeight="true" outlineLevel="0" collapsed="false">
      <c r="A15" s="1120" t="n">
        <v>4</v>
      </c>
      <c r="B15" s="1121" t="s">
        <v>548</v>
      </c>
      <c r="C15" s="1122" t="s">
        <v>552</v>
      </c>
      <c r="D15" s="1123" t="s">
        <v>79</v>
      </c>
      <c r="E15" s="1373" t="n">
        <v>4</v>
      </c>
      <c r="F15" s="1124"/>
      <c r="G15" s="1125"/>
      <c r="H15" s="1126"/>
      <c r="I15" s="1127" t="n">
        <f aca="false">E15*H15</f>
        <v>0</v>
      </c>
      <c r="J15" s="1128"/>
      <c r="K15" s="965"/>
    </row>
    <row r="16" s="1367" customFormat="true" ht="12" hidden="false" customHeight="true" outlineLevel="0" collapsed="false">
      <c r="A16" s="1120" t="n">
        <v>5</v>
      </c>
      <c r="B16" s="1121" t="s">
        <v>548</v>
      </c>
      <c r="C16" s="1122" t="s">
        <v>553</v>
      </c>
      <c r="D16" s="1123" t="s">
        <v>79</v>
      </c>
      <c r="E16" s="1373" t="n">
        <v>4</v>
      </c>
      <c r="F16" s="1124"/>
      <c r="G16" s="1125"/>
      <c r="H16" s="1126"/>
      <c r="I16" s="1127" t="n">
        <f aca="false">E16*H16</f>
        <v>0</v>
      </c>
      <c r="J16" s="1128"/>
      <c r="K16" s="965"/>
    </row>
    <row r="17" s="1015" customFormat="true" ht="12" hidden="false" customHeight="true" outlineLevel="0" collapsed="false">
      <c r="A17" s="1120" t="n">
        <v>6</v>
      </c>
      <c r="B17" s="1121" t="s">
        <v>548</v>
      </c>
      <c r="C17" s="1122" t="s">
        <v>554</v>
      </c>
      <c r="D17" s="1123" t="s">
        <v>79</v>
      </c>
      <c r="E17" s="1373" t="n">
        <v>4</v>
      </c>
      <c r="F17" s="1124"/>
      <c r="G17" s="1125"/>
      <c r="H17" s="1126"/>
      <c r="I17" s="1127" t="n">
        <f aca="false">E17*H17</f>
        <v>0</v>
      </c>
      <c r="J17" s="1128"/>
      <c r="K17" s="965"/>
    </row>
    <row r="18" s="1015" customFormat="true" ht="10.5" hidden="false" customHeight="true" outlineLevel="0" collapsed="false">
      <c r="A18" s="1120" t="n">
        <v>7</v>
      </c>
      <c r="B18" s="1121" t="s">
        <v>548</v>
      </c>
      <c r="C18" s="1122" t="s">
        <v>555</v>
      </c>
      <c r="D18" s="1123" t="s">
        <v>83</v>
      </c>
      <c r="E18" s="1373" t="n">
        <v>65</v>
      </c>
      <c r="F18" s="1124"/>
      <c r="G18" s="1125"/>
      <c r="H18" s="1126"/>
      <c r="I18" s="1127" t="n">
        <f aca="false">E18*H18</f>
        <v>0</v>
      </c>
      <c r="J18" s="1128"/>
      <c r="K18" s="965"/>
    </row>
    <row r="19" s="1015" customFormat="true" ht="10.5" hidden="false" customHeight="true" outlineLevel="0" collapsed="false">
      <c r="A19" s="1120"/>
      <c r="B19" s="1121"/>
      <c r="C19" s="1122"/>
      <c r="D19" s="1123"/>
      <c r="E19" s="1124"/>
      <c r="F19" s="1124"/>
      <c r="G19" s="1125"/>
      <c r="H19" s="1126"/>
      <c r="I19" s="1127"/>
      <c r="J19" s="1128"/>
      <c r="K19" s="965"/>
    </row>
    <row r="20" s="1044" customFormat="true" ht="12.75" hidden="false" customHeight="false" outlineLevel="0" collapsed="false">
      <c r="A20" s="1129" t="s">
        <v>178</v>
      </c>
      <c r="B20" s="1130" t="s">
        <v>556</v>
      </c>
      <c r="C20" s="1131" t="s">
        <v>547</v>
      </c>
      <c r="D20" s="1132"/>
      <c r="E20" s="1133"/>
      <c r="F20" s="1133"/>
      <c r="G20" s="1134"/>
      <c r="H20" s="1135"/>
      <c r="I20" s="1135" t="n">
        <f aca="false">SUM(I12:I19)</f>
        <v>0</v>
      </c>
      <c r="J20" s="1136"/>
      <c r="K20" s="1137"/>
    </row>
    <row r="21" s="1044" customFormat="true" ht="12.75" hidden="false" customHeight="false" outlineLevel="0" collapsed="false">
      <c r="A21" s="1111" t="s">
        <v>38</v>
      </c>
      <c r="B21" s="1112" t="s">
        <v>557</v>
      </c>
      <c r="C21" s="1113" t="s">
        <v>558</v>
      </c>
      <c r="D21" s="1114"/>
      <c r="E21" s="1115"/>
      <c r="F21" s="1115"/>
      <c r="G21" s="1116"/>
      <c r="H21" s="1117"/>
      <c r="I21" s="1118"/>
      <c r="J21" s="1119"/>
      <c r="K21" s="954"/>
    </row>
    <row r="22" s="1015" customFormat="true" ht="12" hidden="false" customHeight="false" outlineLevel="0" collapsed="false">
      <c r="A22" s="1120" t="n">
        <v>8</v>
      </c>
      <c r="B22" s="1121" t="s">
        <v>559</v>
      </c>
      <c r="C22" s="1122" t="s">
        <v>560</v>
      </c>
      <c r="D22" s="1123" t="s">
        <v>79</v>
      </c>
      <c r="E22" s="1374" t="n">
        <v>12</v>
      </c>
      <c r="F22" s="1124"/>
      <c r="G22" s="1125"/>
      <c r="H22" s="1126"/>
      <c r="I22" s="1127"/>
      <c r="J22" s="1128"/>
      <c r="K22" s="965" t="n">
        <f aca="false">E22*J22</f>
        <v>0</v>
      </c>
    </row>
    <row r="23" s="1015" customFormat="true" ht="12" hidden="false" customHeight="false" outlineLevel="0" collapsed="false">
      <c r="A23" s="1120" t="n">
        <v>9</v>
      </c>
      <c r="B23" s="1121" t="s">
        <v>561</v>
      </c>
      <c r="C23" s="1122" t="s">
        <v>562</v>
      </c>
      <c r="D23" s="1123" t="s">
        <v>79</v>
      </c>
      <c r="E23" s="1374" t="n">
        <v>24</v>
      </c>
      <c r="F23" s="1124"/>
      <c r="G23" s="1125"/>
      <c r="H23" s="1126"/>
      <c r="I23" s="1127"/>
      <c r="J23" s="1128"/>
      <c r="K23" s="965" t="n">
        <f aca="false">E23*J23</f>
        <v>0</v>
      </c>
    </row>
    <row r="24" s="1015" customFormat="true" ht="12" hidden="false" customHeight="false" outlineLevel="0" collapsed="false">
      <c r="A24" s="1120" t="n">
        <v>10</v>
      </c>
      <c r="B24" s="1121" t="s">
        <v>563</v>
      </c>
      <c r="C24" s="1122" t="s">
        <v>564</v>
      </c>
      <c r="D24" s="1123" t="s">
        <v>79</v>
      </c>
      <c r="E24" s="1374" t="n">
        <v>1</v>
      </c>
      <c r="F24" s="1124"/>
      <c r="G24" s="1125"/>
      <c r="H24" s="1126"/>
      <c r="I24" s="1127"/>
      <c r="J24" s="1128"/>
      <c r="K24" s="965" t="n">
        <f aca="false">E24*J24</f>
        <v>0</v>
      </c>
    </row>
    <row r="25" s="1015" customFormat="true" ht="12" hidden="false" customHeight="false" outlineLevel="0" collapsed="false">
      <c r="A25" s="1120" t="n">
        <v>11</v>
      </c>
      <c r="B25" s="1121" t="s">
        <v>565</v>
      </c>
      <c r="C25" s="1122" t="s">
        <v>566</v>
      </c>
      <c r="D25" s="1123" t="s">
        <v>79</v>
      </c>
      <c r="E25" s="1374" t="n">
        <v>1</v>
      </c>
      <c r="F25" s="1124"/>
      <c r="G25" s="1125"/>
      <c r="H25" s="1126"/>
      <c r="I25" s="1127"/>
      <c r="J25" s="1128"/>
      <c r="K25" s="965" t="n">
        <f aca="false">E25*J25</f>
        <v>0</v>
      </c>
    </row>
    <row r="26" s="1015" customFormat="true" ht="12" hidden="false" customHeight="false" outlineLevel="0" collapsed="false">
      <c r="A26" s="1120" t="n">
        <v>12</v>
      </c>
      <c r="B26" s="1121" t="s">
        <v>567</v>
      </c>
      <c r="C26" s="1122" t="s">
        <v>568</v>
      </c>
      <c r="D26" s="1123" t="s">
        <v>79</v>
      </c>
      <c r="E26" s="1374" t="n">
        <v>1</v>
      </c>
      <c r="F26" s="1124"/>
      <c r="G26" s="1125"/>
      <c r="H26" s="1126"/>
      <c r="I26" s="1127"/>
      <c r="J26" s="1128"/>
      <c r="K26" s="965" t="n">
        <f aca="false">E26*J26</f>
        <v>0</v>
      </c>
    </row>
    <row r="27" s="1015" customFormat="true" ht="12" hidden="false" customHeight="false" outlineLevel="0" collapsed="false">
      <c r="A27" s="1120" t="n">
        <v>13</v>
      </c>
      <c r="B27" s="1121" t="s">
        <v>569</v>
      </c>
      <c r="C27" s="1122" t="s">
        <v>570</v>
      </c>
      <c r="D27" s="1123" t="s">
        <v>79</v>
      </c>
      <c r="E27" s="1374" t="n">
        <v>4</v>
      </c>
      <c r="F27" s="1124"/>
      <c r="G27" s="1125"/>
      <c r="H27" s="1126"/>
      <c r="I27" s="1127"/>
      <c r="J27" s="1128"/>
      <c r="K27" s="965" t="n">
        <f aca="false">E27*J27</f>
        <v>0</v>
      </c>
    </row>
    <row r="28" s="1015" customFormat="true" ht="12" hidden="false" customHeight="false" outlineLevel="0" collapsed="false">
      <c r="A28" s="1120" t="n">
        <v>14</v>
      </c>
      <c r="B28" s="1121" t="s">
        <v>571</v>
      </c>
      <c r="C28" s="1122" t="s">
        <v>572</v>
      </c>
      <c r="D28" s="1123" t="s">
        <v>79</v>
      </c>
      <c r="E28" s="1374" t="n">
        <v>1</v>
      </c>
      <c r="F28" s="1124"/>
      <c r="G28" s="1125"/>
      <c r="H28" s="1126"/>
      <c r="I28" s="1127"/>
      <c r="J28" s="1128"/>
      <c r="K28" s="965" t="n">
        <f aca="false">E28*J28</f>
        <v>0</v>
      </c>
    </row>
    <row r="29" s="1015" customFormat="true" ht="12" hidden="false" customHeight="false" outlineLevel="0" collapsed="false">
      <c r="A29" s="1120" t="n">
        <v>15</v>
      </c>
      <c r="B29" s="1121" t="s">
        <v>573</v>
      </c>
      <c r="C29" s="1122" t="s">
        <v>574</v>
      </c>
      <c r="D29" s="1123" t="s">
        <v>83</v>
      </c>
      <c r="E29" s="1374" t="n">
        <v>20</v>
      </c>
      <c r="F29" s="1124"/>
      <c r="G29" s="1125"/>
      <c r="H29" s="1126"/>
      <c r="I29" s="1127"/>
      <c r="J29" s="1128"/>
      <c r="K29" s="965" t="n">
        <f aca="false">E29*J29</f>
        <v>0</v>
      </c>
    </row>
    <row r="30" s="1015" customFormat="true" ht="12" hidden="false" customHeight="false" outlineLevel="0" collapsed="false">
      <c r="A30" s="1120" t="n">
        <v>16</v>
      </c>
      <c r="B30" s="1121" t="s">
        <v>575</v>
      </c>
      <c r="C30" s="1122" t="s">
        <v>576</v>
      </c>
      <c r="D30" s="1123" t="s">
        <v>79</v>
      </c>
      <c r="E30" s="1374" t="n">
        <v>4</v>
      </c>
      <c r="F30" s="1124"/>
      <c r="G30" s="1125"/>
      <c r="H30" s="1126"/>
      <c r="I30" s="1127"/>
      <c r="J30" s="1128"/>
      <c r="K30" s="965" t="n">
        <f aca="false">E30*J30</f>
        <v>0</v>
      </c>
    </row>
    <row r="31" s="1015" customFormat="true" ht="12" hidden="false" customHeight="false" outlineLevel="0" collapsed="false">
      <c r="A31" s="1120" t="n">
        <v>17</v>
      </c>
      <c r="B31" s="1121" t="s">
        <v>577</v>
      </c>
      <c r="C31" s="1122" t="s">
        <v>578</v>
      </c>
      <c r="D31" s="1123" t="s">
        <v>79</v>
      </c>
      <c r="E31" s="1374" t="n">
        <v>4</v>
      </c>
      <c r="F31" s="1124"/>
      <c r="G31" s="1125"/>
      <c r="H31" s="1126"/>
      <c r="I31" s="1127"/>
      <c r="J31" s="1128"/>
      <c r="K31" s="965" t="n">
        <f aca="false">E31*J31</f>
        <v>0</v>
      </c>
    </row>
    <row r="32" s="1015" customFormat="true" ht="12" hidden="false" customHeight="false" outlineLevel="0" collapsed="false">
      <c r="A32" s="1120" t="n">
        <v>18</v>
      </c>
      <c r="B32" s="1121" t="s">
        <v>836</v>
      </c>
      <c r="C32" s="1122" t="s">
        <v>837</v>
      </c>
      <c r="D32" s="1123" t="s">
        <v>83</v>
      </c>
      <c r="E32" s="1374" t="n">
        <v>65</v>
      </c>
      <c r="F32" s="1124"/>
      <c r="G32" s="1125"/>
      <c r="H32" s="1126"/>
      <c r="I32" s="1127"/>
      <c r="J32" s="1128"/>
      <c r="K32" s="965" t="n">
        <f aca="false">E32*J32</f>
        <v>0</v>
      </c>
    </row>
    <row r="33" s="1015" customFormat="true" ht="12" hidden="false" customHeight="false" outlineLevel="0" collapsed="false">
      <c r="A33" s="1120" t="n">
        <v>19</v>
      </c>
      <c r="B33" s="1121" t="s">
        <v>581</v>
      </c>
      <c r="C33" s="1122" t="s">
        <v>582</v>
      </c>
      <c r="D33" s="1123" t="s">
        <v>83</v>
      </c>
      <c r="E33" s="1374" t="n">
        <v>65</v>
      </c>
      <c r="F33" s="1124"/>
      <c r="G33" s="1125"/>
      <c r="H33" s="1126"/>
      <c r="I33" s="1127"/>
      <c r="J33" s="1128"/>
      <c r="K33" s="965" t="n">
        <f aca="false">E33*J33</f>
        <v>0</v>
      </c>
    </row>
    <row r="34" s="1015" customFormat="true" ht="12" hidden="false" customHeight="false" outlineLevel="0" collapsed="false">
      <c r="A34" s="1120"/>
      <c r="B34" s="1121"/>
      <c r="C34" s="1122"/>
      <c r="D34" s="1123"/>
      <c r="E34" s="1124"/>
      <c r="F34" s="1124"/>
      <c r="G34" s="1125"/>
      <c r="H34" s="1126"/>
      <c r="I34" s="1127"/>
      <c r="J34" s="1128"/>
      <c r="K34" s="965"/>
    </row>
    <row r="35" s="1044" customFormat="true" ht="12.75" hidden="false" customHeight="false" outlineLevel="0" collapsed="false">
      <c r="A35" s="1129" t="s">
        <v>178</v>
      </c>
      <c r="B35" s="1130" t="s">
        <v>583</v>
      </c>
      <c r="C35" s="1131" t="s">
        <v>558</v>
      </c>
      <c r="D35" s="1132"/>
      <c r="E35" s="1133"/>
      <c r="F35" s="1133"/>
      <c r="G35" s="1134"/>
      <c r="H35" s="1135"/>
      <c r="I35" s="1135"/>
      <c r="J35" s="1136"/>
      <c r="K35" s="1137" t="n">
        <f aca="false">SUM(K22:K34)</f>
        <v>0</v>
      </c>
    </row>
    <row r="36" s="1044" customFormat="true" ht="12.75" hidden="false" customHeight="false" outlineLevel="0" collapsed="false">
      <c r="A36" s="1111" t="s">
        <v>38</v>
      </c>
      <c r="B36" s="1112" t="s">
        <v>71</v>
      </c>
      <c r="C36" s="1113" t="s">
        <v>297</v>
      </c>
      <c r="D36" s="1114"/>
      <c r="E36" s="1115"/>
      <c r="F36" s="1115"/>
      <c r="G36" s="1116"/>
      <c r="H36" s="1117"/>
      <c r="I36" s="1118"/>
      <c r="J36" s="1119"/>
      <c r="K36" s="954"/>
    </row>
    <row r="37" s="1015" customFormat="true" ht="12" hidden="false" customHeight="false" outlineLevel="0" collapsed="false">
      <c r="A37" s="1120" t="n">
        <v>20</v>
      </c>
      <c r="B37" s="1121" t="s">
        <v>584</v>
      </c>
      <c r="C37" s="1122" t="s">
        <v>585</v>
      </c>
      <c r="D37" s="1123" t="s">
        <v>75</v>
      </c>
      <c r="E37" s="1375" t="n">
        <v>0.1</v>
      </c>
      <c r="F37" s="1124"/>
      <c r="G37" s="1125"/>
      <c r="H37" s="1126"/>
      <c r="I37" s="1127" t="n">
        <f aca="false">E37*H37</f>
        <v>0</v>
      </c>
      <c r="J37" s="1128"/>
      <c r="K37" s="965"/>
    </row>
    <row r="38" s="1015" customFormat="true" ht="12" hidden="false" customHeight="false" outlineLevel="0" collapsed="false">
      <c r="A38" s="1120" t="n">
        <v>21</v>
      </c>
      <c r="B38" s="1121" t="s">
        <v>586</v>
      </c>
      <c r="C38" s="1122" t="s">
        <v>587</v>
      </c>
      <c r="D38" s="1123" t="s">
        <v>83</v>
      </c>
      <c r="E38" s="1375" t="n">
        <v>50</v>
      </c>
      <c r="F38" s="1124"/>
      <c r="G38" s="1125"/>
      <c r="H38" s="1126"/>
      <c r="I38" s="1127" t="n">
        <f aca="false">E38*H38</f>
        <v>0</v>
      </c>
      <c r="J38" s="1128"/>
      <c r="K38" s="965"/>
    </row>
    <row r="39" s="1015" customFormat="true" ht="12" hidden="false" customHeight="false" outlineLevel="0" collapsed="false">
      <c r="A39" s="1120" t="n">
        <v>22</v>
      </c>
      <c r="B39" s="1121" t="s">
        <v>588</v>
      </c>
      <c r="C39" s="1122" t="s">
        <v>589</v>
      </c>
      <c r="D39" s="1123" t="s">
        <v>83</v>
      </c>
      <c r="E39" s="1375" t="n">
        <v>50</v>
      </c>
      <c r="F39" s="1124"/>
      <c r="G39" s="1125"/>
      <c r="H39" s="1126"/>
      <c r="I39" s="1127" t="n">
        <f aca="false">E39*H39</f>
        <v>0</v>
      </c>
      <c r="J39" s="1128"/>
      <c r="K39" s="965"/>
    </row>
    <row r="40" s="1015" customFormat="true" ht="12" hidden="false" customHeight="false" outlineLevel="0" collapsed="false">
      <c r="A40" s="1120" t="n">
        <v>23</v>
      </c>
      <c r="B40" s="1121" t="s">
        <v>590</v>
      </c>
      <c r="C40" s="1122" t="s">
        <v>591</v>
      </c>
      <c r="D40" s="1123" t="s">
        <v>79</v>
      </c>
      <c r="E40" s="1375" t="n">
        <v>4</v>
      </c>
      <c r="F40" s="1124"/>
      <c r="G40" s="1125"/>
      <c r="H40" s="1126"/>
      <c r="I40" s="1127" t="n">
        <f aca="false">E40*H40</f>
        <v>0</v>
      </c>
      <c r="J40" s="1128"/>
      <c r="K40" s="965"/>
    </row>
    <row r="41" s="1015" customFormat="true" ht="12" hidden="false" customHeight="false" outlineLevel="0" collapsed="false">
      <c r="A41" s="1120" t="n">
        <v>24</v>
      </c>
      <c r="B41" s="1121" t="s">
        <v>592</v>
      </c>
      <c r="C41" s="1122" t="s">
        <v>593</v>
      </c>
      <c r="D41" s="1123" t="s">
        <v>227</v>
      </c>
      <c r="E41" s="1375" t="n">
        <v>2</v>
      </c>
      <c r="F41" s="1124"/>
      <c r="G41" s="1125"/>
      <c r="H41" s="1126"/>
      <c r="I41" s="1127" t="n">
        <f aca="false">E41*H41</f>
        <v>0</v>
      </c>
      <c r="J41" s="1128"/>
      <c r="K41" s="965"/>
    </row>
    <row r="42" s="1015" customFormat="true" ht="12" hidden="false" customHeight="false" outlineLevel="0" collapsed="false">
      <c r="A42" s="1120" t="n">
        <v>25</v>
      </c>
      <c r="B42" s="1121" t="s">
        <v>594</v>
      </c>
      <c r="C42" s="1122" t="s">
        <v>595</v>
      </c>
      <c r="D42" s="1123" t="s">
        <v>83</v>
      </c>
      <c r="E42" s="1375" t="n">
        <v>50</v>
      </c>
      <c r="F42" s="1124"/>
      <c r="G42" s="1125"/>
      <c r="H42" s="1126"/>
      <c r="I42" s="1127" t="n">
        <f aca="false">E42*H42</f>
        <v>0</v>
      </c>
      <c r="J42" s="1128"/>
      <c r="K42" s="965"/>
    </row>
    <row r="43" s="1015" customFormat="true" ht="12" hidden="false" customHeight="false" outlineLevel="0" collapsed="false">
      <c r="A43" s="1120" t="n">
        <v>26</v>
      </c>
      <c r="B43" s="1121" t="s">
        <v>596</v>
      </c>
      <c r="C43" s="1122" t="s">
        <v>597</v>
      </c>
      <c r="D43" s="1123" t="s">
        <v>83</v>
      </c>
      <c r="E43" s="1375" t="n">
        <v>50</v>
      </c>
      <c r="F43" s="1124"/>
      <c r="G43" s="1125"/>
      <c r="H43" s="1126"/>
      <c r="I43" s="1127" t="n">
        <f aca="false">E43*H43</f>
        <v>0</v>
      </c>
      <c r="J43" s="1128"/>
      <c r="K43" s="965"/>
    </row>
    <row r="44" s="1015" customFormat="true" ht="12" hidden="false" customHeight="false" outlineLevel="0" collapsed="false">
      <c r="A44" s="1120"/>
      <c r="B44" s="1121"/>
      <c r="C44" s="1122"/>
      <c r="D44" s="1123"/>
      <c r="E44" s="1124"/>
      <c r="F44" s="1124"/>
      <c r="G44" s="1125"/>
      <c r="H44" s="1126"/>
      <c r="I44" s="1127"/>
      <c r="J44" s="1128"/>
      <c r="K44" s="965"/>
    </row>
    <row r="45" s="1044" customFormat="true" ht="12.75" hidden="false" customHeight="false" outlineLevel="0" collapsed="false">
      <c r="A45" s="1129" t="s">
        <v>178</v>
      </c>
      <c r="B45" s="1130" t="s">
        <v>98</v>
      </c>
      <c r="C45" s="1131" t="s">
        <v>297</v>
      </c>
      <c r="D45" s="1132"/>
      <c r="E45" s="1133"/>
      <c r="F45" s="1133"/>
      <c r="G45" s="1134"/>
      <c r="H45" s="1135"/>
      <c r="I45" s="1135" t="n">
        <f aca="false">SUM(I37:I44)</f>
        <v>0</v>
      </c>
      <c r="J45" s="1136"/>
      <c r="K45" s="1137"/>
    </row>
    <row r="46" s="1044" customFormat="true" ht="12.75" hidden="false" customHeight="false" outlineLevel="0" collapsed="false">
      <c r="A46" s="1111" t="s">
        <v>38</v>
      </c>
      <c r="B46" s="1112" t="s">
        <v>598</v>
      </c>
      <c r="C46" s="1113" t="s">
        <v>599</v>
      </c>
      <c r="D46" s="1114"/>
      <c r="E46" s="1115"/>
      <c r="F46" s="1115"/>
      <c r="G46" s="1116"/>
      <c r="H46" s="1117"/>
      <c r="I46" s="1118"/>
      <c r="J46" s="1119"/>
      <c r="K46" s="954"/>
    </row>
    <row r="47" s="1015" customFormat="true" ht="12" hidden="false" customHeight="false" outlineLevel="0" collapsed="false">
      <c r="A47" s="1120" t="n">
        <v>27</v>
      </c>
      <c r="B47" s="1121"/>
      <c r="C47" s="1122" t="s">
        <v>600</v>
      </c>
      <c r="D47" s="1123" t="s">
        <v>79</v>
      </c>
      <c r="E47" s="1124" t="n">
        <v>1</v>
      </c>
      <c r="F47" s="1124"/>
      <c r="G47" s="1125"/>
      <c r="H47" s="1126"/>
      <c r="I47" s="1127" t="n">
        <f aca="false">E47*H47</f>
        <v>0</v>
      </c>
      <c r="J47" s="1128"/>
      <c r="K47" s="965"/>
    </row>
    <row r="48" s="1015" customFormat="true" ht="12" hidden="false" customHeight="false" outlineLevel="0" collapsed="false">
      <c r="A48" s="1120" t="n">
        <v>28</v>
      </c>
      <c r="B48" s="1121"/>
      <c r="C48" s="1122" t="s">
        <v>601</v>
      </c>
      <c r="D48" s="1123" t="s">
        <v>59</v>
      </c>
      <c r="E48" s="1124" t="n">
        <v>8</v>
      </c>
      <c r="F48" s="1124"/>
      <c r="G48" s="1125"/>
      <c r="H48" s="1126"/>
      <c r="I48" s="1127" t="n">
        <f aca="false">E48*H48</f>
        <v>0</v>
      </c>
      <c r="J48" s="1128"/>
      <c r="K48" s="965"/>
    </row>
    <row r="49" s="1015" customFormat="true" ht="12" hidden="false" customHeight="false" outlineLevel="0" collapsed="false">
      <c r="A49" s="1120" t="n">
        <v>29</v>
      </c>
      <c r="B49" s="1121"/>
      <c r="C49" s="1122" t="s">
        <v>602</v>
      </c>
      <c r="D49" s="1123" t="s">
        <v>79</v>
      </c>
      <c r="E49" s="1124" t="n">
        <v>1</v>
      </c>
      <c r="F49" s="1124"/>
      <c r="G49" s="1125"/>
      <c r="H49" s="1126"/>
      <c r="I49" s="1127" t="n">
        <f aca="false">E49*H49</f>
        <v>0</v>
      </c>
      <c r="J49" s="1128"/>
      <c r="K49" s="965"/>
    </row>
    <row r="50" s="1015" customFormat="true" ht="12" hidden="false" customHeight="false" outlineLevel="0" collapsed="false">
      <c r="A50" s="1120"/>
      <c r="B50" s="1121"/>
      <c r="C50" s="1122"/>
      <c r="D50" s="1123"/>
      <c r="E50" s="1124"/>
      <c r="F50" s="1124"/>
      <c r="G50" s="1125"/>
      <c r="H50" s="1126"/>
      <c r="I50" s="1127"/>
      <c r="J50" s="1128"/>
      <c r="K50" s="965"/>
    </row>
    <row r="51" s="1044" customFormat="true" ht="12.75" hidden="false" customHeight="false" outlineLevel="0" collapsed="false">
      <c r="A51" s="1129" t="s">
        <v>178</v>
      </c>
      <c r="B51" s="1130" t="s">
        <v>603</v>
      </c>
      <c r="C51" s="1131" t="s">
        <v>599</v>
      </c>
      <c r="D51" s="1132"/>
      <c r="E51" s="1133"/>
      <c r="F51" s="1133"/>
      <c r="G51" s="1134"/>
      <c r="H51" s="1135"/>
      <c r="I51" s="1135" t="n">
        <f aca="false">SUM(I46:I50)</f>
        <v>0</v>
      </c>
      <c r="J51" s="1136"/>
      <c r="K51" s="1137"/>
    </row>
    <row r="52" s="368" customFormat="true" ht="12.75" hidden="false" customHeight="false" outlineLevel="0" collapsed="false">
      <c r="A52" s="1138"/>
      <c r="B52" s="1139"/>
      <c r="C52" s="1140"/>
      <c r="D52" s="1141"/>
      <c r="E52" s="1142"/>
      <c r="F52" s="1143"/>
      <c r="G52" s="1144"/>
      <c r="H52" s="1145"/>
      <c r="I52" s="1145"/>
      <c r="J52" s="1146"/>
      <c r="K52" s="1146"/>
      <c r="L52" s="1147"/>
      <c r="M52" s="1148"/>
      <c r="N52" s="533"/>
      <c r="O52" s="521"/>
      <c r="P52" s="451"/>
    </row>
    <row r="53" s="368" customFormat="true" ht="12.75" hidden="false" customHeight="false" outlineLevel="0" collapsed="false">
      <c r="A53" s="1138"/>
      <c r="B53" s="1139"/>
      <c r="C53" s="1140"/>
      <c r="D53" s="1141"/>
      <c r="E53" s="1142"/>
      <c r="F53" s="1143"/>
      <c r="G53" s="1144"/>
      <c r="H53" s="1145"/>
      <c r="I53" s="1145"/>
      <c r="J53" s="1146"/>
      <c r="K53" s="1146"/>
      <c r="L53" s="1147"/>
      <c r="M53" s="1148"/>
      <c r="N53" s="533"/>
      <c r="O53" s="521"/>
      <c r="P53" s="451"/>
    </row>
    <row r="54" s="368" customFormat="true" ht="12.75" hidden="false" customHeight="false" outlineLevel="0" collapsed="false">
      <c r="A54" s="1138"/>
      <c r="B54" s="1139"/>
      <c r="C54" s="1140"/>
      <c r="D54" s="1141"/>
      <c r="E54" s="1142"/>
      <c r="F54" s="1143"/>
      <c r="G54" s="1144"/>
      <c r="H54" s="1145"/>
      <c r="I54" s="1145"/>
      <c r="J54" s="1146"/>
      <c r="K54" s="1146"/>
      <c r="L54" s="1147"/>
      <c r="M54" s="1148"/>
      <c r="N54" s="533"/>
      <c r="O54" s="521"/>
      <c r="P54" s="451"/>
    </row>
    <row r="55" s="368" customFormat="true" ht="12.75" hidden="false" customHeight="false" outlineLevel="0" collapsed="false">
      <c r="A55" s="1138"/>
      <c r="B55" s="1139"/>
      <c r="C55" s="1140"/>
      <c r="D55" s="1141"/>
      <c r="E55" s="1142"/>
      <c r="F55" s="1143"/>
      <c r="G55" s="1144"/>
      <c r="H55" s="1145"/>
      <c r="I55" s="1145"/>
      <c r="J55" s="1146"/>
      <c r="K55" s="1146"/>
      <c r="L55" s="1147"/>
      <c r="M55" s="1148"/>
      <c r="N55" s="533"/>
      <c r="O55" s="521"/>
      <c r="P55" s="451"/>
    </row>
    <row r="56" s="368" customFormat="true" ht="12.75" hidden="false" customHeight="false" outlineLevel="0" collapsed="false">
      <c r="A56" s="1138"/>
      <c r="B56" s="1139"/>
      <c r="C56" s="1140"/>
      <c r="D56" s="1141"/>
      <c r="E56" s="1142"/>
      <c r="F56" s="1143"/>
      <c r="G56" s="1144"/>
      <c r="H56" s="1145"/>
      <c r="I56" s="1145"/>
      <c r="J56" s="1146"/>
      <c r="K56" s="1146"/>
      <c r="L56" s="1147"/>
      <c r="M56" s="1148"/>
      <c r="N56" s="533"/>
      <c r="O56" s="521"/>
      <c r="P56" s="451"/>
    </row>
    <row r="57" s="368" customFormat="true" ht="12.75" hidden="false" customHeight="false" outlineLevel="0" collapsed="false">
      <c r="A57" s="1138"/>
      <c r="B57" s="1139"/>
      <c r="C57" s="1140"/>
      <c r="D57" s="1141"/>
      <c r="E57" s="1142"/>
      <c r="F57" s="1143"/>
      <c r="G57" s="1144"/>
      <c r="H57" s="1145"/>
      <c r="I57" s="1145"/>
      <c r="J57" s="1146"/>
      <c r="K57" s="1146"/>
      <c r="L57" s="1147"/>
      <c r="M57" s="1148"/>
      <c r="N57" s="533"/>
      <c r="O57" s="521"/>
      <c r="P57" s="451"/>
    </row>
    <row r="58" s="368" customFormat="true" ht="12.75" hidden="false" customHeight="false" outlineLevel="0" collapsed="false">
      <c r="A58" s="1138"/>
      <c r="B58" s="1139"/>
      <c r="C58" s="1140"/>
      <c r="D58" s="1141"/>
      <c r="E58" s="1142"/>
      <c r="F58" s="1143"/>
      <c r="G58" s="1144"/>
      <c r="H58" s="1145"/>
      <c r="I58" s="1145"/>
      <c r="J58" s="1146"/>
      <c r="K58" s="1146"/>
      <c r="L58" s="1147"/>
      <c r="M58" s="1148"/>
      <c r="N58" s="533"/>
      <c r="O58" s="521"/>
      <c r="P58" s="451"/>
    </row>
    <row r="59" s="368" customFormat="true" ht="12.75" hidden="false" customHeight="false" outlineLevel="0" collapsed="false">
      <c r="A59" s="1138"/>
      <c r="B59" s="1139"/>
      <c r="C59" s="1140"/>
      <c r="D59" s="1141"/>
      <c r="E59" s="1142"/>
      <c r="F59" s="1143"/>
      <c r="G59" s="1144"/>
      <c r="H59" s="1145"/>
      <c r="I59" s="1145"/>
      <c r="J59" s="1146"/>
      <c r="K59" s="1146"/>
      <c r="L59" s="1147"/>
      <c r="M59" s="1148"/>
      <c r="N59" s="533"/>
      <c r="O59" s="521"/>
      <c r="P59" s="451"/>
    </row>
    <row r="60" s="368" customFormat="true" ht="12.75" hidden="false" customHeight="false" outlineLevel="0" collapsed="false">
      <c r="A60" s="1138"/>
      <c r="B60" s="1139"/>
      <c r="C60" s="1140"/>
      <c r="D60" s="1141"/>
      <c r="E60" s="1142"/>
      <c r="F60" s="1143"/>
      <c r="G60" s="1144"/>
      <c r="H60" s="1145"/>
      <c r="I60" s="1145"/>
      <c r="J60" s="1146"/>
      <c r="K60" s="1146"/>
      <c r="L60" s="1147"/>
      <c r="M60" s="1148"/>
      <c r="N60" s="533"/>
      <c r="O60" s="521"/>
      <c r="P60" s="451"/>
    </row>
    <row r="61" s="368" customFormat="true" ht="12.75" hidden="false" customHeight="false" outlineLevel="0" collapsed="false">
      <c r="A61" s="1138"/>
      <c r="B61" s="1139"/>
      <c r="C61" s="1140"/>
      <c r="D61" s="1141"/>
      <c r="E61" s="1142"/>
      <c r="F61" s="1143"/>
      <c r="G61" s="1144"/>
      <c r="H61" s="1145"/>
      <c r="I61" s="1145"/>
      <c r="J61" s="1146"/>
      <c r="K61" s="1146"/>
      <c r="L61" s="1147"/>
      <c r="M61" s="1148"/>
      <c r="N61" s="533"/>
      <c r="O61" s="521"/>
      <c r="P61" s="451"/>
    </row>
    <row r="62" s="368" customFormat="true" ht="12.75" hidden="false" customHeight="false" outlineLevel="0" collapsed="false">
      <c r="A62" s="1138"/>
      <c r="B62" s="1139"/>
      <c r="C62" s="1140"/>
      <c r="D62" s="1141"/>
      <c r="E62" s="1142"/>
      <c r="F62" s="1143"/>
      <c r="G62" s="1144"/>
      <c r="H62" s="1145"/>
      <c r="I62" s="1145"/>
      <c r="J62" s="1146"/>
      <c r="K62" s="1146"/>
      <c r="L62" s="1147"/>
      <c r="M62" s="1148"/>
      <c r="N62" s="533"/>
      <c r="O62" s="521"/>
      <c r="P62" s="451"/>
    </row>
    <row r="63" s="368" customFormat="true" ht="12.75" hidden="false" customHeight="false" outlineLevel="0" collapsed="false">
      <c r="A63" s="1138"/>
      <c r="B63" s="1139"/>
      <c r="C63" s="1140"/>
      <c r="D63" s="1141"/>
      <c r="E63" s="1142"/>
      <c r="F63" s="1143"/>
      <c r="G63" s="1144"/>
      <c r="H63" s="1145"/>
      <c r="I63" s="1145"/>
      <c r="J63" s="1146"/>
      <c r="K63" s="1146"/>
      <c r="L63" s="1147"/>
      <c r="M63" s="1148"/>
      <c r="N63" s="533"/>
      <c r="O63" s="521"/>
      <c r="P63" s="451"/>
    </row>
    <row r="64" s="368" customFormat="true" ht="12.75" hidden="false" customHeight="false" outlineLevel="0" collapsed="false">
      <c r="A64" s="1138"/>
      <c r="B64" s="1139"/>
      <c r="C64" s="1140"/>
      <c r="D64" s="1141"/>
      <c r="E64" s="1142"/>
      <c r="F64" s="1143"/>
      <c r="G64" s="1144"/>
      <c r="H64" s="1145"/>
      <c r="I64" s="1145"/>
      <c r="J64" s="1146"/>
      <c r="K64" s="1146"/>
      <c r="L64" s="1147"/>
      <c r="M64" s="1148"/>
      <c r="N64" s="533"/>
      <c r="O64" s="521"/>
      <c r="P64" s="451"/>
    </row>
    <row r="65" s="368" customFormat="true" ht="12.75" hidden="false" customHeight="false" outlineLevel="0" collapsed="false">
      <c r="A65" s="1138"/>
      <c r="B65" s="1139"/>
      <c r="C65" s="1140"/>
      <c r="D65" s="1141"/>
      <c r="E65" s="1142"/>
      <c r="F65" s="1143"/>
      <c r="G65" s="1144"/>
      <c r="H65" s="1145"/>
      <c r="I65" s="1145"/>
      <c r="J65" s="1146"/>
      <c r="K65" s="1146"/>
      <c r="L65" s="1147"/>
      <c r="M65" s="1148"/>
      <c r="N65" s="533"/>
      <c r="O65" s="521"/>
      <c r="P65" s="451"/>
    </row>
    <row r="66" s="368" customFormat="true" ht="12.75" hidden="false" customHeight="false" outlineLevel="0" collapsed="false">
      <c r="A66" s="1138"/>
      <c r="B66" s="1139"/>
      <c r="C66" s="1140"/>
      <c r="D66" s="1141"/>
      <c r="E66" s="1142"/>
      <c r="F66" s="1143"/>
      <c r="G66" s="1144"/>
      <c r="H66" s="1145"/>
      <c r="I66" s="1145"/>
      <c r="J66" s="1146"/>
      <c r="K66" s="1146"/>
      <c r="L66" s="1147"/>
      <c r="M66" s="1148"/>
      <c r="N66" s="533"/>
      <c r="O66" s="521"/>
      <c r="P66" s="451"/>
    </row>
    <row r="67" s="368" customFormat="true" ht="12.75" hidden="false" customHeight="false" outlineLevel="0" collapsed="false">
      <c r="A67" s="1138"/>
      <c r="B67" s="1139"/>
      <c r="C67" s="1140"/>
      <c r="D67" s="1141"/>
      <c r="E67" s="1142"/>
      <c r="F67" s="1143"/>
      <c r="G67" s="1144"/>
      <c r="H67" s="1145"/>
      <c r="I67" s="1145"/>
      <c r="J67" s="1146"/>
      <c r="K67" s="1146"/>
      <c r="L67" s="1147"/>
      <c r="M67" s="1148"/>
      <c r="N67" s="533"/>
      <c r="O67" s="521"/>
      <c r="P67" s="451"/>
    </row>
    <row r="68" s="368" customFormat="true" ht="12.75" hidden="false" customHeight="false" outlineLevel="0" collapsed="false">
      <c r="A68" s="1138"/>
      <c r="B68" s="1139"/>
      <c r="C68" s="1140"/>
      <c r="D68" s="1141"/>
      <c r="E68" s="1142"/>
      <c r="F68" s="1143"/>
      <c r="G68" s="1144"/>
      <c r="H68" s="1145"/>
      <c r="I68" s="1145"/>
      <c r="J68" s="1146"/>
      <c r="K68" s="1146"/>
      <c r="L68" s="1147"/>
      <c r="M68" s="1148"/>
      <c r="N68" s="533"/>
      <c r="O68" s="521"/>
      <c r="P68" s="451"/>
    </row>
    <row r="69" s="368" customFormat="true" ht="12.75" hidden="false" customHeight="false" outlineLevel="0" collapsed="false">
      <c r="A69" s="1138"/>
      <c r="B69" s="1139"/>
      <c r="C69" s="1140"/>
      <c r="D69" s="1141"/>
      <c r="E69" s="1142"/>
      <c r="F69" s="1143"/>
      <c r="G69" s="1144"/>
      <c r="H69" s="1145"/>
      <c r="I69" s="1145"/>
      <c r="J69" s="1146"/>
      <c r="K69" s="1146"/>
      <c r="L69" s="1147"/>
      <c r="M69" s="1148"/>
      <c r="N69" s="533"/>
      <c r="O69" s="521"/>
      <c r="P69" s="451"/>
    </row>
    <row r="70" s="368" customFormat="true" ht="12.75" hidden="false" customHeight="false" outlineLevel="0" collapsed="false">
      <c r="A70" s="1138"/>
      <c r="B70" s="1139"/>
      <c r="C70" s="1140"/>
      <c r="D70" s="1141"/>
      <c r="E70" s="1142"/>
      <c r="F70" s="1143"/>
      <c r="G70" s="1144"/>
      <c r="H70" s="1145"/>
      <c r="I70" s="1145"/>
      <c r="J70" s="1146"/>
      <c r="K70" s="1146"/>
      <c r="L70" s="1147"/>
      <c r="M70" s="1148"/>
      <c r="N70" s="533"/>
      <c r="O70" s="521"/>
      <c r="P70" s="451"/>
    </row>
    <row r="71" s="368" customFormat="true" ht="12.75" hidden="false" customHeight="false" outlineLevel="0" collapsed="false">
      <c r="A71" s="1138"/>
      <c r="B71" s="1139"/>
      <c r="C71" s="1140"/>
      <c r="D71" s="1141"/>
      <c r="E71" s="1142"/>
      <c r="F71" s="1143"/>
      <c r="G71" s="1144"/>
      <c r="H71" s="1145"/>
      <c r="I71" s="1145"/>
      <c r="J71" s="1146"/>
      <c r="K71" s="1146"/>
      <c r="L71" s="1147"/>
      <c r="M71" s="1148"/>
      <c r="N71" s="533"/>
      <c r="O71" s="521"/>
      <c r="P71" s="451"/>
    </row>
    <row r="72" s="368" customFormat="true" ht="12.75" hidden="false" customHeight="false" outlineLevel="0" collapsed="false">
      <c r="A72" s="1138"/>
      <c r="B72" s="1139"/>
      <c r="C72" s="1140"/>
      <c r="D72" s="1141"/>
      <c r="E72" s="1142"/>
      <c r="F72" s="1143"/>
      <c r="G72" s="1144"/>
      <c r="H72" s="1145"/>
      <c r="I72" s="1145"/>
      <c r="J72" s="1146"/>
      <c r="K72" s="1146"/>
      <c r="L72" s="1147"/>
      <c r="M72" s="1148"/>
      <c r="N72" s="533"/>
      <c r="O72" s="521"/>
      <c r="P72" s="451"/>
    </row>
    <row r="73" s="368" customFormat="true" ht="12.75" hidden="false" customHeight="false" outlineLevel="0" collapsed="false">
      <c r="A73" s="1138"/>
      <c r="B73" s="1139"/>
      <c r="C73" s="1140"/>
      <c r="D73" s="1141"/>
      <c r="E73" s="1142"/>
      <c r="F73" s="1143"/>
      <c r="G73" s="1144"/>
      <c r="H73" s="1145"/>
      <c r="I73" s="1145"/>
      <c r="J73" s="1146"/>
      <c r="K73" s="1146"/>
      <c r="L73" s="1147"/>
      <c r="M73" s="1148"/>
      <c r="N73" s="533"/>
      <c r="O73" s="521"/>
      <c r="P73" s="451"/>
    </row>
    <row r="74" s="368" customFormat="true" ht="12.75" hidden="false" customHeight="false" outlineLevel="0" collapsed="false">
      <c r="A74" s="1138"/>
      <c r="B74" s="1139"/>
      <c r="C74" s="1140"/>
      <c r="D74" s="1141"/>
      <c r="E74" s="1142"/>
      <c r="F74" s="1143"/>
      <c r="G74" s="1144"/>
      <c r="H74" s="1145"/>
      <c r="I74" s="1145"/>
      <c r="J74" s="1146"/>
      <c r="K74" s="1146"/>
      <c r="L74" s="1147"/>
      <c r="M74" s="1148"/>
      <c r="N74" s="533"/>
      <c r="O74" s="521"/>
      <c r="P74" s="451"/>
    </row>
    <row r="75" s="368" customFormat="true" ht="12.75" hidden="false" customHeight="false" outlineLevel="0" collapsed="false">
      <c r="A75" s="1138"/>
      <c r="B75" s="1139"/>
      <c r="C75" s="1140"/>
      <c r="D75" s="1141"/>
      <c r="E75" s="1142"/>
      <c r="F75" s="1143"/>
      <c r="G75" s="1144"/>
      <c r="H75" s="1145"/>
      <c r="I75" s="1145"/>
      <c r="J75" s="1146"/>
      <c r="K75" s="1146"/>
      <c r="L75" s="1147"/>
      <c r="M75" s="1148"/>
      <c r="N75" s="533"/>
      <c r="O75" s="521"/>
      <c r="P75" s="451"/>
    </row>
    <row r="76" s="368" customFormat="true" ht="12.75" hidden="false" customHeight="false" outlineLevel="0" collapsed="false">
      <c r="A76" s="1138"/>
      <c r="B76" s="1139"/>
      <c r="C76" s="1140"/>
      <c r="D76" s="1141"/>
      <c r="E76" s="1142"/>
      <c r="F76" s="1143"/>
      <c r="G76" s="1144"/>
      <c r="H76" s="1145"/>
      <c r="I76" s="1145"/>
      <c r="J76" s="1146"/>
      <c r="K76" s="1146"/>
      <c r="L76" s="1147"/>
      <c r="M76" s="1148"/>
      <c r="N76" s="533"/>
      <c r="O76" s="521"/>
      <c r="P76" s="451"/>
    </row>
    <row r="77" s="368" customFormat="true" ht="12.75" hidden="false" customHeight="false" outlineLevel="0" collapsed="false">
      <c r="A77" s="1138"/>
      <c r="B77" s="1139"/>
      <c r="C77" s="1140"/>
      <c r="D77" s="1141"/>
      <c r="E77" s="1142"/>
      <c r="F77" s="1143"/>
      <c r="G77" s="1144"/>
      <c r="H77" s="1145"/>
      <c r="I77" s="1145"/>
      <c r="J77" s="1146"/>
      <c r="K77" s="1146"/>
      <c r="L77" s="1147"/>
      <c r="M77" s="1148"/>
      <c r="N77" s="533"/>
      <c r="O77" s="521"/>
      <c r="P77" s="451"/>
    </row>
    <row r="78" s="368" customFormat="true" ht="12.75" hidden="false" customHeight="false" outlineLevel="0" collapsed="false">
      <c r="A78" s="1138"/>
      <c r="B78" s="1139"/>
      <c r="C78" s="1140"/>
      <c r="D78" s="1141"/>
      <c r="E78" s="1142"/>
      <c r="F78" s="1143"/>
      <c r="G78" s="1144"/>
      <c r="H78" s="1145"/>
      <c r="I78" s="1145"/>
      <c r="J78" s="1146"/>
      <c r="K78" s="1146"/>
      <c r="L78" s="1147"/>
      <c r="M78" s="1148"/>
      <c r="N78" s="533"/>
      <c r="O78" s="521"/>
      <c r="P78" s="451"/>
    </row>
    <row r="79" s="368" customFormat="true" ht="12.75" hidden="false" customHeight="false" outlineLevel="0" collapsed="false">
      <c r="A79" s="1138"/>
      <c r="B79" s="1139"/>
      <c r="C79" s="1140"/>
      <c r="D79" s="1141"/>
      <c r="E79" s="1142"/>
      <c r="F79" s="1143"/>
      <c r="G79" s="1144"/>
      <c r="H79" s="1145"/>
      <c r="I79" s="1145"/>
      <c r="J79" s="1146"/>
      <c r="K79" s="1146"/>
      <c r="L79" s="1147"/>
      <c r="M79" s="1148"/>
      <c r="N79" s="533"/>
      <c r="O79" s="521"/>
      <c r="P79" s="451"/>
    </row>
    <row r="80" s="368" customFormat="true" ht="12.75" hidden="false" customHeight="false" outlineLevel="0" collapsed="false">
      <c r="A80" s="1138"/>
      <c r="B80" s="1139"/>
      <c r="C80" s="1140"/>
      <c r="D80" s="1141"/>
      <c r="E80" s="1142"/>
      <c r="F80" s="1143"/>
      <c r="G80" s="1144"/>
      <c r="H80" s="1145"/>
      <c r="I80" s="1145"/>
      <c r="J80" s="1146"/>
      <c r="K80" s="1146"/>
      <c r="L80" s="1147"/>
      <c r="M80" s="1148"/>
      <c r="N80" s="533"/>
      <c r="O80" s="521"/>
      <c r="P80" s="451"/>
    </row>
    <row r="81" s="368" customFormat="true" ht="12.75" hidden="false" customHeight="false" outlineLevel="0" collapsed="false">
      <c r="A81" s="1138"/>
      <c r="B81" s="1139"/>
      <c r="C81" s="1140"/>
      <c r="D81" s="1141"/>
      <c r="E81" s="1142"/>
      <c r="F81" s="1143"/>
      <c r="G81" s="1144"/>
      <c r="H81" s="1145"/>
      <c r="I81" s="1145"/>
      <c r="J81" s="1146"/>
      <c r="K81" s="1146"/>
      <c r="L81" s="1147"/>
      <c r="M81" s="1148"/>
      <c r="N81" s="533"/>
      <c r="O81" s="521"/>
      <c r="P81" s="451"/>
    </row>
    <row r="82" s="368" customFormat="true" ht="12.75" hidden="false" customHeight="false" outlineLevel="0" collapsed="false">
      <c r="A82" s="1138"/>
      <c r="B82" s="1139"/>
      <c r="C82" s="1140"/>
      <c r="D82" s="1141"/>
      <c r="E82" s="1142"/>
      <c r="F82" s="1143"/>
      <c r="G82" s="1144"/>
      <c r="H82" s="1145"/>
      <c r="I82" s="1145"/>
      <c r="J82" s="1146"/>
      <c r="K82" s="1146"/>
      <c r="L82" s="1147"/>
      <c r="M82" s="1148"/>
      <c r="N82" s="533"/>
      <c r="O82" s="521"/>
      <c r="P82" s="451"/>
    </row>
    <row r="83" s="368" customFormat="true" ht="12.75" hidden="false" customHeight="false" outlineLevel="0" collapsed="false">
      <c r="A83" s="1138"/>
      <c r="B83" s="1139"/>
      <c r="C83" s="1140"/>
      <c r="D83" s="1141"/>
      <c r="E83" s="1142"/>
      <c r="F83" s="1143"/>
      <c r="G83" s="1144"/>
      <c r="H83" s="1145"/>
      <c r="I83" s="1145"/>
      <c r="J83" s="1146"/>
      <c r="K83" s="1146"/>
      <c r="L83" s="1147"/>
      <c r="M83" s="1148"/>
      <c r="N83" s="533"/>
      <c r="O83" s="521"/>
      <c r="P83" s="451"/>
    </row>
    <row r="84" s="368" customFormat="true" ht="12.75" hidden="false" customHeight="false" outlineLevel="0" collapsed="false">
      <c r="A84" s="1138"/>
      <c r="B84" s="1139"/>
      <c r="C84" s="1140"/>
      <c r="D84" s="1141"/>
      <c r="E84" s="1142"/>
      <c r="F84" s="1143"/>
      <c r="G84" s="1144"/>
      <c r="H84" s="1145"/>
      <c r="I84" s="1145"/>
      <c r="J84" s="1146"/>
      <c r="K84" s="1146"/>
      <c r="L84" s="1147"/>
      <c r="M84" s="1148"/>
      <c r="N84" s="533"/>
      <c r="O84" s="521"/>
      <c r="P84" s="451"/>
    </row>
    <row r="85" s="368" customFormat="true" ht="12.75" hidden="false" customHeight="false" outlineLevel="0" collapsed="false">
      <c r="A85" s="1138"/>
      <c r="B85" s="1139"/>
      <c r="C85" s="1140"/>
      <c r="D85" s="1141"/>
      <c r="E85" s="1142"/>
      <c r="F85" s="1143"/>
      <c r="G85" s="1144"/>
      <c r="H85" s="1145"/>
      <c r="I85" s="1145"/>
      <c r="J85" s="1146"/>
      <c r="K85" s="1146"/>
      <c r="L85" s="1147"/>
      <c r="M85" s="1148"/>
      <c r="N85" s="533"/>
      <c r="O85" s="521"/>
      <c r="P85" s="451"/>
    </row>
    <row r="86" s="368" customFormat="true" ht="12.75" hidden="false" customHeight="false" outlineLevel="0" collapsed="false">
      <c r="A86" s="1138"/>
      <c r="B86" s="1139"/>
      <c r="C86" s="1140"/>
      <c r="D86" s="1141"/>
      <c r="E86" s="1142"/>
      <c r="F86" s="1143"/>
      <c r="G86" s="1144"/>
      <c r="H86" s="1145"/>
      <c r="I86" s="1145"/>
      <c r="J86" s="1146"/>
      <c r="K86" s="1146"/>
      <c r="L86" s="1147"/>
      <c r="M86" s="1148"/>
      <c r="N86" s="533"/>
      <c r="O86" s="521"/>
      <c r="P86" s="451"/>
    </row>
    <row r="87" s="368" customFormat="true" ht="12.75" hidden="false" customHeight="false" outlineLevel="0" collapsed="false">
      <c r="A87" s="1138"/>
      <c r="B87" s="1139"/>
      <c r="C87" s="1140"/>
      <c r="D87" s="1141"/>
      <c r="E87" s="1142"/>
      <c r="F87" s="1143"/>
      <c r="G87" s="1144"/>
      <c r="H87" s="1145"/>
      <c r="I87" s="1145"/>
      <c r="J87" s="1146"/>
      <c r="K87" s="1146"/>
      <c r="L87" s="1147"/>
      <c r="M87" s="1148"/>
      <c r="N87" s="533"/>
      <c r="O87" s="521"/>
      <c r="P87" s="451"/>
    </row>
    <row r="88" s="368" customFormat="true" ht="12.75" hidden="false" customHeight="false" outlineLevel="0" collapsed="false">
      <c r="A88" s="1138"/>
      <c r="B88" s="1139"/>
      <c r="C88" s="1140"/>
      <c r="D88" s="1141"/>
      <c r="E88" s="1142"/>
      <c r="F88" s="1143"/>
      <c r="G88" s="1144"/>
      <c r="H88" s="1145"/>
      <c r="I88" s="1145"/>
      <c r="J88" s="1146"/>
      <c r="K88" s="1146"/>
      <c r="L88" s="1147"/>
      <c r="M88" s="1148"/>
      <c r="N88" s="533"/>
      <c r="O88" s="521"/>
      <c r="P88" s="451"/>
    </row>
    <row r="89" customFormat="false" ht="12.75" hidden="false" customHeight="false" outlineLevel="0" collapsed="false">
      <c r="A89" s="545"/>
      <c r="D89" s="350"/>
      <c r="E89" s="546"/>
      <c r="H89" s="547"/>
      <c r="J89" s="548"/>
      <c r="L89" s="1376"/>
      <c r="M89" s="351"/>
    </row>
    <row r="90" customFormat="false" ht="12.75" hidden="false" customHeight="false" outlineLevel="0" collapsed="false">
      <c r="A90" s="545"/>
      <c r="D90" s="350"/>
      <c r="E90" s="546"/>
      <c r="H90" s="547"/>
      <c r="J90" s="548"/>
      <c r="L90" s="1376"/>
      <c r="M90" s="351"/>
    </row>
    <row r="91" customFormat="false" ht="12.75" hidden="false" customHeight="false" outlineLevel="0" collapsed="false">
      <c r="A91" s="545"/>
      <c r="D91" s="350"/>
      <c r="E91" s="546"/>
      <c r="H91" s="547"/>
      <c r="J91" s="548"/>
      <c r="L91" s="1376"/>
      <c r="M91" s="351"/>
    </row>
    <row r="92" customFormat="false" ht="12.75" hidden="false" customHeight="false" outlineLevel="0" collapsed="false">
      <c r="A92" s="545"/>
      <c r="D92" s="350"/>
      <c r="E92" s="546"/>
      <c r="H92" s="547"/>
      <c r="J92" s="548"/>
      <c r="L92" s="1376"/>
      <c r="M92" s="351"/>
    </row>
    <row r="93" customFormat="false" ht="12.75" hidden="false" customHeight="false" outlineLevel="0" collapsed="false">
      <c r="A93" s="545"/>
      <c r="D93" s="350"/>
      <c r="E93" s="546"/>
      <c r="H93" s="547"/>
      <c r="J93" s="548"/>
      <c r="L93" s="1376"/>
      <c r="M93" s="351"/>
    </row>
    <row r="94" customFormat="false" ht="12.75" hidden="false" customHeight="false" outlineLevel="0" collapsed="false">
      <c r="A94" s="545"/>
      <c r="D94" s="350"/>
      <c r="E94" s="546"/>
      <c r="H94" s="547"/>
      <c r="J94" s="548"/>
      <c r="L94" s="1376"/>
      <c r="M94" s="351"/>
    </row>
    <row r="95" customFormat="false" ht="12.75" hidden="false" customHeight="false" outlineLevel="0" collapsed="false">
      <c r="A95" s="545"/>
      <c r="D95" s="350"/>
      <c r="E95" s="546"/>
      <c r="H95" s="547"/>
      <c r="J95" s="548"/>
      <c r="L95" s="1376"/>
      <c r="M95" s="351"/>
    </row>
    <row r="96" customFormat="false" ht="12.75" hidden="false" customHeight="false" outlineLevel="0" collapsed="false">
      <c r="A96" s="545"/>
      <c r="D96" s="350"/>
      <c r="E96" s="546"/>
      <c r="H96" s="547"/>
      <c r="J96" s="548"/>
      <c r="L96" s="1376"/>
      <c r="M96" s="351"/>
    </row>
    <row r="97" customFormat="false" ht="12.75" hidden="false" customHeight="false" outlineLevel="0" collapsed="false">
      <c r="A97" s="545"/>
      <c r="D97" s="350"/>
      <c r="E97" s="546"/>
      <c r="H97" s="547"/>
      <c r="J97" s="548"/>
      <c r="L97" s="1376"/>
      <c r="M97" s="351"/>
    </row>
    <row r="98" customFormat="false" ht="12.75" hidden="false" customHeight="false" outlineLevel="0" collapsed="false">
      <c r="A98" s="545"/>
      <c r="D98" s="350"/>
      <c r="E98" s="546"/>
      <c r="H98" s="547"/>
      <c r="J98" s="548"/>
      <c r="L98" s="1376"/>
      <c r="M98" s="351"/>
    </row>
    <row r="99" customFormat="false" ht="12.75" hidden="false" customHeight="false" outlineLevel="0" collapsed="false">
      <c r="A99" s="545"/>
      <c r="D99" s="350"/>
      <c r="E99" s="546"/>
      <c r="H99" s="547"/>
      <c r="J99" s="548"/>
      <c r="L99" s="1376"/>
      <c r="M99" s="351"/>
    </row>
    <row r="100" customFormat="false" ht="12.75" hidden="false" customHeight="false" outlineLevel="0" collapsed="false">
      <c r="A100" s="545"/>
      <c r="D100" s="350"/>
      <c r="E100" s="546"/>
      <c r="H100" s="547"/>
      <c r="J100" s="548"/>
      <c r="L100" s="1376"/>
      <c r="M100" s="351"/>
    </row>
    <row r="101" customFormat="false" ht="12.75" hidden="false" customHeight="false" outlineLevel="0" collapsed="false">
      <c r="A101" s="545"/>
      <c r="D101" s="350"/>
      <c r="E101" s="546"/>
      <c r="H101" s="547"/>
      <c r="J101" s="548"/>
      <c r="L101" s="1376"/>
      <c r="M101" s="351"/>
    </row>
    <row r="102" customFormat="false" ht="12.75" hidden="false" customHeight="false" outlineLevel="0" collapsed="false">
      <c r="A102" s="545"/>
      <c r="D102" s="350"/>
      <c r="E102" s="546"/>
      <c r="H102" s="547"/>
      <c r="J102" s="548"/>
      <c r="L102" s="1376"/>
      <c r="M102" s="351"/>
    </row>
    <row r="103" customFormat="false" ht="12.75" hidden="false" customHeight="false" outlineLevel="0" collapsed="false">
      <c r="A103" s="545"/>
      <c r="D103" s="350"/>
      <c r="E103" s="546"/>
      <c r="H103" s="547"/>
      <c r="J103" s="548"/>
      <c r="L103" s="1376"/>
      <c r="M103" s="351"/>
    </row>
    <row r="104" customFormat="false" ht="12.75" hidden="false" customHeight="false" outlineLevel="0" collapsed="false">
      <c r="A104" s="545"/>
      <c r="D104" s="350"/>
      <c r="E104" s="546"/>
      <c r="H104" s="547"/>
      <c r="J104" s="548"/>
      <c r="L104" s="1376"/>
      <c r="M104" s="351"/>
    </row>
    <row r="105" customFormat="false" ht="12.75" hidden="false" customHeight="false" outlineLevel="0" collapsed="false">
      <c r="A105" s="545"/>
      <c r="D105" s="350"/>
      <c r="E105" s="546"/>
      <c r="H105" s="547"/>
      <c r="J105" s="548"/>
      <c r="L105" s="1376"/>
      <c r="M105" s="351"/>
    </row>
    <row r="106" customFormat="false" ht="12.75" hidden="false" customHeight="false" outlineLevel="0" collapsed="false">
      <c r="A106" s="545"/>
      <c r="D106" s="350"/>
      <c r="E106" s="546"/>
      <c r="H106" s="547"/>
      <c r="J106" s="548"/>
      <c r="L106" s="1376"/>
      <c r="M106" s="351"/>
    </row>
    <row r="107" customFormat="false" ht="12.75" hidden="false" customHeight="false" outlineLevel="0" collapsed="false">
      <c r="A107" s="545"/>
      <c r="D107" s="350"/>
      <c r="E107" s="546"/>
      <c r="H107" s="547"/>
      <c r="J107" s="548"/>
      <c r="L107" s="1376"/>
      <c r="M107" s="351"/>
    </row>
    <row r="108" customFormat="false" ht="12.75" hidden="false" customHeight="false" outlineLevel="0" collapsed="false">
      <c r="A108" s="545"/>
      <c r="D108" s="350"/>
      <c r="E108" s="546"/>
      <c r="H108" s="547"/>
      <c r="J108" s="548"/>
      <c r="L108" s="1376"/>
      <c r="M108" s="351"/>
    </row>
    <row r="109" customFormat="false" ht="12.75" hidden="false" customHeight="false" outlineLevel="0" collapsed="false">
      <c r="A109" s="545"/>
      <c r="D109" s="350"/>
      <c r="E109" s="546"/>
      <c r="H109" s="547"/>
      <c r="J109" s="548"/>
      <c r="L109" s="1376"/>
      <c r="M109" s="351"/>
    </row>
    <row r="110" customFormat="false" ht="12.75" hidden="false" customHeight="false" outlineLevel="0" collapsed="false">
      <c r="A110" s="545"/>
      <c r="D110" s="350"/>
      <c r="E110" s="546"/>
      <c r="H110" s="547"/>
      <c r="J110" s="548"/>
      <c r="L110" s="1376"/>
      <c r="M110" s="351"/>
    </row>
    <row r="111" customFormat="false" ht="12.75" hidden="false" customHeight="false" outlineLevel="0" collapsed="false">
      <c r="A111" s="545"/>
      <c r="D111" s="350"/>
      <c r="E111" s="546"/>
      <c r="H111" s="547"/>
      <c r="J111" s="548"/>
      <c r="L111" s="1376"/>
      <c r="M111" s="351"/>
    </row>
    <row r="112" customFormat="false" ht="12.75" hidden="false" customHeight="false" outlineLevel="0" collapsed="false">
      <c r="A112" s="545"/>
      <c r="D112" s="350"/>
      <c r="E112" s="546"/>
      <c r="H112" s="547"/>
      <c r="J112" s="548"/>
      <c r="L112" s="1376"/>
      <c r="M112" s="351"/>
    </row>
    <row r="113" customFormat="false" ht="12.75" hidden="false" customHeight="false" outlineLevel="0" collapsed="false">
      <c r="A113" s="545"/>
      <c r="D113" s="350"/>
      <c r="E113" s="546"/>
      <c r="H113" s="547"/>
      <c r="J113" s="548"/>
      <c r="L113" s="1376"/>
      <c r="M113" s="351"/>
    </row>
    <row r="114" customFormat="false" ht="12.75" hidden="false" customHeight="false" outlineLevel="0" collapsed="false">
      <c r="A114" s="545"/>
      <c r="D114" s="350"/>
      <c r="E114" s="546"/>
      <c r="H114" s="547"/>
      <c r="J114" s="548"/>
      <c r="L114" s="1376"/>
      <c r="M114" s="351"/>
    </row>
    <row r="115" customFormat="false" ht="12.75" hidden="false" customHeight="false" outlineLevel="0" collapsed="false">
      <c r="A115" s="545"/>
      <c r="D115" s="350"/>
      <c r="E115" s="546"/>
      <c r="H115" s="547"/>
      <c r="J115" s="548"/>
      <c r="L115" s="1376"/>
      <c r="M115" s="351"/>
    </row>
    <row r="116" customFormat="false" ht="12.75" hidden="false" customHeight="false" outlineLevel="0" collapsed="false">
      <c r="A116" s="545"/>
      <c r="D116" s="350"/>
      <c r="E116" s="546"/>
      <c r="H116" s="547"/>
      <c r="J116" s="548"/>
      <c r="L116" s="1376"/>
      <c r="M116" s="351"/>
    </row>
    <row r="117" customFormat="false" ht="12.75" hidden="false" customHeight="false" outlineLevel="0" collapsed="false">
      <c r="A117" s="545"/>
      <c r="D117" s="350"/>
      <c r="E117" s="546"/>
      <c r="H117" s="547"/>
      <c r="J117" s="548"/>
      <c r="L117" s="1376"/>
      <c r="M117" s="351"/>
    </row>
    <row r="118" customFormat="false" ht="12.75" hidden="false" customHeight="false" outlineLevel="0" collapsed="false">
      <c r="A118" s="545"/>
      <c r="D118" s="350"/>
      <c r="E118" s="546"/>
      <c r="H118" s="547"/>
      <c r="J118" s="548"/>
      <c r="L118" s="1376"/>
      <c r="M118" s="351"/>
    </row>
    <row r="119" customFormat="false" ht="12.75" hidden="false" customHeight="false" outlineLevel="0" collapsed="false">
      <c r="A119" s="545"/>
      <c r="D119" s="350"/>
      <c r="E119" s="546"/>
      <c r="H119" s="547"/>
      <c r="J119" s="548"/>
      <c r="L119" s="1376"/>
      <c r="M119" s="351"/>
    </row>
    <row r="120" customFormat="false" ht="12.75" hidden="false" customHeight="false" outlineLevel="0" collapsed="false">
      <c r="A120" s="545"/>
      <c r="D120" s="350"/>
      <c r="E120" s="546"/>
      <c r="H120" s="547"/>
      <c r="J120" s="548"/>
      <c r="L120" s="1376"/>
      <c r="M120" s="351"/>
    </row>
    <row r="121" customFormat="false" ht="12.75" hidden="false" customHeight="false" outlineLevel="0" collapsed="false">
      <c r="A121" s="545"/>
      <c r="D121" s="350"/>
      <c r="E121" s="546"/>
      <c r="H121" s="547"/>
      <c r="J121" s="548"/>
      <c r="L121" s="1376"/>
      <c r="M121" s="351"/>
    </row>
    <row r="122" customFormat="false" ht="12.75" hidden="false" customHeight="false" outlineLevel="0" collapsed="false">
      <c r="A122" s="545"/>
      <c r="D122" s="350"/>
      <c r="E122" s="546"/>
      <c r="H122" s="547"/>
      <c r="J122" s="548"/>
      <c r="L122" s="1376"/>
      <c r="M122" s="351"/>
    </row>
    <row r="123" customFormat="false" ht="12.75" hidden="false" customHeight="false" outlineLevel="0" collapsed="false">
      <c r="A123" s="545"/>
      <c r="D123" s="350"/>
      <c r="E123" s="546"/>
      <c r="H123" s="547"/>
      <c r="J123" s="548"/>
      <c r="L123" s="1376"/>
      <c r="M123" s="351"/>
    </row>
    <row r="124" customFormat="false" ht="12.75" hidden="false" customHeight="false" outlineLevel="0" collapsed="false">
      <c r="A124" s="545"/>
      <c r="D124" s="350"/>
      <c r="E124" s="546"/>
      <c r="H124" s="547"/>
      <c r="J124" s="548"/>
      <c r="L124" s="1376"/>
      <c r="M124" s="351"/>
    </row>
    <row r="125" customFormat="false" ht="12.75" hidden="false" customHeight="false" outlineLevel="0" collapsed="false">
      <c r="A125" s="545"/>
      <c r="D125" s="350"/>
      <c r="E125" s="546"/>
      <c r="H125" s="547"/>
      <c r="J125" s="548"/>
      <c r="L125" s="1376"/>
      <c r="M125" s="351"/>
    </row>
    <row r="126" customFormat="false" ht="12.75" hidden="false" customHeight="false" outlineLevel="0" collapsed="false">
      <c r="A126" s="545"/>
      <c r="D126" s="350"/>
      <c r="E126" s="546"/>
      <c r="H126" s="547"/>
      <c r="J126" s="548"/>
      <c r="L126" s="1376"/>
      <c r="M126" s="351"/>
    </row>
    <row r="127" customFormat="false" ht="12.75" hidden="false" customHeight="false" outlineLevel="0" collapsed="false">
      <c r="A127" s="545"/>
      <c r="D127" s="350"/>
      <c r="E127" s="546"/>
      <c r="H127" s="547"/>
      <c r="J127" s="548"/>
      <c r="L127" s="1376"/>
      <c r="M127" s="351"/>
    </row>
    <row r="128" customFormat="false" ht="12.75" hidden="false" customHeight="false" outlineLevel="0" collapsed="false">
      <c r="A128" s="545"/>
      <c r="D128" s="350"/>
      <c r="E128" s="546"/>
      <c r="H128" s="547"/>
      <c r="J128" s="548"/>
      <c r="L128" s="1376"/>
      <c r="M128" s="351"/>
    </row>
    <row r="129" customFormat="false" ht="12.75" hidden="false" customHeight="false" outlineLevel="0" collapsed="false">
      <c r="A129" s="545"/>
      <c r="D129" s="350"/>
      <c r="E129" s="546"/>
      <c r="H129" s="547"/>
      <c r="J129" s="548"/>
      <c r="L129" s="1376"/>
      <c r="M129" s="351"/>
    </row>
    <row r="130" customFormat="false" ht="12.75" hidden="false" customHeight="false" outlineLevel="0" collapsed="false">
      <c r="A130" s="545"/>
      <c r="D130" s="350"/>
      <c r="E130" s="546"/>
      <c r="H130" s="547"/>
      <c r="J130" s="548"/>
      <c r="L130" s="1376"/>
      <c r="M130" s="351"/>
    </row>
    <row r="131" customFormat="false" ht="12.75" hidden="false" customHeight="false" outlineLevel="0" collapsed="false">
      <c r="A131" s="545"/>
      <c r="D131" s="350"/>
      <c r="E131" s="546"/>
      <c r="H131" s="547"/>
      <c r="J131" s="548"/>
      <c r="L131" s="1376"/>
      <c r="M131" s="351"/>
    </row>
    <row r="132" customFormat="false" ht="12.75" hidden="false" customHeight="false" outlineLevel="0" collapsed="false">
      <c r="A132" s="545"/>
      <c r="D132" s="350"/>
      <c r="E132" s="546"/>
      <c r="H132" s="547"/>
      <c r="J132" s="548"/>
      <c r="L132" s="1376"/>
      <c r="M132" s="351"/>
    </row>
    <row r="133" customFormat="false" ht="12.75" hidden="false" customHeight="false" outlineLevel="0" collapsed="false">
      <c r="A133" s="545"/>
      <c r="D133" s="350"/>
      <c r="E133" s="546"/>
      <c r="H133" s="547"/>
      <c r="J133" s="548"/>
      <c r="L133" s="1376"/>
      <c r="M133" s="351"/>
    </row>
    <row r="134" customFormat="false" ht="12.75" hidden="false" customHeight="false" outlineLevel="0" collapsed="false">
      <c r="A134" s="545"/>
      <c r="D134" s="350"/>
      <c r="E134" s="546"/>
      <c r="H134" s="547"/>
      <c r="J134" s="548"/>
      <c r="L134" s="1376"/>
      <c r="M134" s="351"/>
    </row>
    <row r="135" customFormat="false" ht="12.75" hidden="false" customHeight="false" outlineLevel="0" collapsed="false">
      <c r="A135" s="545"/>
      <c r="D135" s="350"/>
      <c r="E135" s="546"/>
      <c r="H135" s="547"/>
      <c r="J135" s="548"/>
      <c r="L135" s="1376"/>
      <c r="M135" s="351"/>
    </row>
    <row r="136" customFormat="false" ht="12.75" hidden="false" customHeight="false" outlineLevel="0" collapsed="false">
      <c r="A136" s="545"/>
      <c r="D136" s="350"/>
      <c r="E136" s="546"/>
      <c r="H136" s="547"/>
      <c r="J136" s="548"/>
      <c r="L136" s="1376"/>
      <c r="M136" s="351"/>
    </row>
    <row r="137" customFormat="false" ht="12.75" hidden="false" customHeight="false" outlineLevel="0" collapsed="false">
      <c r="A137" s="545"/>
      <c r="D137" s="350"/>
      <c r="E137" s="546"/>
      <c r="H137" s="547"/>
      <c r="J137" s="548"/>
      <c r="L137" s="1376"/>
      <c r="M137" s="351"/>
    </row>
    <row r="138" customFormat="false" ht="12.75" hidden="false" customHeight="false" outlineLevel="0" collapsed="false">
      <c r="A138" s="545"/>
      <c r="D138" s="350"/>
      <c r="E138" s="546"/>
      <c r="H138" s="547"/>
      <c r="J138" s="548"/>
      <c r="L138" s="1376"/>
      <c r="M138" s="351"/>
    </row>
    <row r="139" customFormat="false" ht="12.75" hidden="false" customHeight="false" outlineLevel="0" collapsed="false">
      <c r="A139" s="545"/>
      <c r="D139" s="350"/>
      <c r="E139" s="546"/>
      <c r="H139" s="547"/>
      <c r="J139" s="548"/>
      <c r="L139" s="1376"/>
      <c r="M139" s="351"/>
    </row>
    <row r="140" customFormat="false" ht="12.75" hidden="false" customHeight="false" outlineLevel="0" collapsed="false">
      <c r="A140" s="545"/>
      <c r="D140" s="350"/>
      <c r="E140" s="546"/>
      <c r="H140" s="547"/>
      <c r="J140" s="548"/>
      <c r="L140" s="1376"/>
      <c r="M140" s="351"/>
    </row>
    <row r="141" customFormat="false" ht="12.75" hidden="false" customHeight="false" outlineLevel="0" collapsed="false">
      <c r="A141" s="545"/>
      <c r="D141" s="350"/>
      <c r="E141" s="546"/>
      <c r="H141" s="547"/>
      <c r="J141" s="548"/>
      <c r="L141" s="1376"/>
      <c r="M141" s="351"/>
    </row>
    <row r="142" customFormat="false" ht="12.75" hidden="false" customHeight="false" outlineLevel="0" collapsed="false">
      <c r="A142" s="545"/>
      <c r="D142" s="350"/>
      <c r="E142" s="546"/>
      <c r="H142" s="547"/>
      <c r="J142" s="548"/>
      <c r="L142" s="1376"/>
      <c r="M142" s="351"/>
    </row>
    <row r="143" customFormat="false" ht="12.75" hidden="false" customHeight="false" outlineLevel="0" collapsed="false">
      <c r="A143" s="545"/>
      <c r="D143" s="350"/>
      <c r="E143" s="546"/>
      <c r="H143" s="547"/>
      <c r="J143" s="548"/>
      <c r="L143" s="1376"/>
      <c r="M143" s="351"/>
    </row>
    <row r="144" customFormat="false" ht="12.75" hidden="false" customHeight="false" outlineLevel="0" collapsed="false">
      <c r="A144" s="545"/>
      <c r="D144" s="350"/>
      <c r="E144" s="546"/>
      <c r="H144" s="547"/>
      <c r="J144" s="548"/>
      <c r="L144" s="1376"/>
      <c r="M144" s="351"/>
    </row>
    <row r="145" customFormat="false" ht="12.75" hidden="false" customHeight="false" outlineLevel="0" collapsed="false">
      <c r="A145" s="545"/>
      <c r="D145" s="350"/>
      <c r="E145" s="546"/>
      <c r="H145" s="547"/>
      <c r="J145" s="548"/>
      <c r="L145" s="1376"/>
      <c r="M145" s="351"/>
    </row>
    <row r="146" customFormat="false" ht="12.75" hidden="false" customHeight="false" outlineLevel="0" collapsed="false">
      <c r="A146" s="545"/>
      <c r="D146" s="350"/>
      <c r="E146" s="546"/>
      <c r="H146" s="547"/>
      <c r="J146" s="548"/>
      <c r="L146" s="1376"/>
      <c r="M146" s="351"/>
    </row>
    <row r="147" customFormat="false" ht="12.75" hidden="false" customHeight="false" outlineLevel="0" collapsed="false">
      <c r="A147" s="545"/>
      <c r="D147" s="350"/>
      <c r="E147" s="546"/>
      <c r="H147" s="547"/>
      <c r="J147" s="548"/>
      <c r="L147" s="1376"/>
      <c r="M147" s="351"/>
    </row>
    <row r="148" customFormat="false" ht="12.75" hidden="false" customHeight="false" outlineLevel="0" collapsed="false">
      <c r="A148" s="545"/>
      <c r="D148" s="350"/>
      <c r="E148" s="546"/>
      <c r="H148" s="547"/>
      <c r="J148" s="548"/>
      <c r="L148" s="1376"/>
      <c r="M148" s="351"/>
    </row>
    <row r="149" customFormat="false" ht="12.75" hidden="false" customHeight="false" outlineLevel="0" collapsed="false">
      <c r="A149" s="545"/>
      <c r="D149" s="350"/>
      <c r="E149" s="546"/>
      <c r="H149" s="547"/>
      <c r="J149" s="548"/>
      <c r="L149" s="1376"/>
      <c r="M149" s="351"/>
    </row>
    <row r="150" customFormat="false" ht="12.75" hidden="false" customHeight="false" outlineLevel="0" collapsed="false">
      <c r="A150" s="545"/>
      <c r="D150" s="350"/>
      <c r="E150" s="546"/>
      <c r="H150" s="547"/>
      <c r="J150" s="548"/>
      <c r="L150" s="1376"/>
      <c r="M150" s="351"/>
    </row>
    <row r="151" customFormat="false" ht="12.75" hidden="false" customHeight="false" outlineLevel="0" collapsed="false">
      <c r="A151" s="545"/>
      <c r="D151" s="350"/>
      <c r="E151" s="546"/>
      <c r="H151" s="547"/>
      <c r="J151" s="548"/>
      <c r="L151" s="1376"/>
      <c r="M151" s="351"/>
    </row>
    <row r="152" customFormat="false" ht="12.75" hidden="false" customHeight="false" outlineLevel="0" collapsed="false">
      <c r="A152" s="545"/>
      <c r="D152" s="350"/>
      <c r="E152" s="546"/>
      <c r="H152" s="547"/>
      <c r="J152" s="548"/>
      <c r="L152" s="1376"/>
      <c r="M152" s="351"/>
    </row>
    <row r="153" customFormat="false" ht="12.75" hidden="false" customHeight="false" outlineLevel="0" collapsed="false">
      <c r="A153" s="545"/>
      <c r="D153" s="350"/>
      <c r="E153" s="546"/>
      <c r="H153" s="547"/>
      <c r="J153" s="548"/>
      <c r="L153" s="1376"/>
      <c r="M153" s="351"/>
    </row>
    <row r="154" customFormat="false" ht="12.75" hidden="false" customHeight="false" outlineLevel="0" collapsed="false">
      <c r="A154" s="545"/>
      <c r="D154" s="350"/>
      <c r="E154" s="546"/>
      <c r="H154" s="547"/>
      <c r="J154" s="548"/>
      <c r="L154" s="1376"/>
      <c r="M154" s="351"/>
    </row>
    <row r="155" customFormat="false" ht="12.75" hidden="false" customHeight="false" outlineLevel="0" collapsed="false">
      <c r="A155" s="545"/>
      <c r="D155" s="350"/>
      <c r="E155" s="546"/>
      <c r="H155" s="547"/>
      <c r="J155" s="548"/>
      <c r="L155" s="1376"/>
      <c r="M155" s="351"/>
    </row>
    <row r="156" customFormat="false" ht="12.75" hidden="false" customHeight="false" outlineLevel="0" collapsed="false">
      <c r="A156" s="545"/>
      <c r="D156" s="350"/>
      <c r="E156" s="546"/>
      <c r="H156" s="547"/>
      <c r="J156" s="548"/>
      <c r="L156" s="1376"/>
      <c r="M156" s="351"/>
    </row>
    <row r="157" customFormat="false" ht="12.75" hidden="false" customHeight="false" outlineLevel="0" collapsed="false">
      <c r="A157" s="545"/>
      <c r="D157" s="350"/>
      <c r="E157" s="546"/>
      <c r="H157" s="547"/>
      <c r="J157" s="548"/>
      <c r="L157" s="1376"/>
      <c r="M157" s="351"/>
    </row>
    <row r="158" customFormat="false" ht="12.75" hidden="false" customHeight="false" outlineLevel="0" collapsed="false">
      <c r="A158" s="545"/>
      <c r="D158" s="350"/>
      <c r="E158" s="546"/>
      <c r="H158" s="547"/>
      <c r="J158" s="548"/>
      <c r="L158" s="1376"/>
      <c r="M158" s="351"/>
    </row>
    <row r="159" customFormat="false" ht="12.75" hidden="false" customHeight="false" outlineLevel="0" collapsed="false">
      <c r="A159" s="545"/>
      <c r="D159" s="350"/>
      <c r="E159" s="546"/>
      <c r="H159" s="547"/>
      <c r="J159" s="548"/>
      <c r="L159" s="1376"/>
      <c r="M159" s="351"/>
    </row>
    <row r="160" customFormat="false" ht="12.75" hidden="false" customHeight="false" outlineLevel="0" collapsed="false">
      <c r="A160" s="545"/>
      <c r="D160" s="350"/>
      <c r="E160" s="546"/>
      <c r="H160" s="547"/>
      <c r="J160" s="548"/>
      <c r="L160" s="1376"/>
      <c r="M160" s="351"/>
    </row>
    <row r="161" customFormat="false" ht="12.75" hidden="false" customHeight="false" outlineLevel="0" collapsed="false">
      <c r="A161" s="545"/>
      <c r="D161" s="350"/>
      <c r="E161" s="546"/>
      <c r="H161" s="547"/>
      <c r="J161" s="548"/>
      <c r="L161" s="1376"/>
      <c r="M161" s="351"/>
    </row>
    <row r="162" customFormat="false" ht="12.75" hidden="false" customHeight="false" outlineLevel="0" collapsed="false">
      <c r="A162" s="545"/>
      <c r="D162" s="350"/>
      <c r="E162" s="546"/>
      <c r="H162" s="547"/>
      <c r="J162" s="548"/>
      <c r="L162" s="1376"/>
      <c r="M162" s="351"/>
    </row>
    <row r="163" customFormat="false" ht="12.75" hidden="false" customHeight="false" outlineLevel="0" collapsed="false">
      <c r="A163" s="545"/>
      <c r="D163" s="350"/>
      <c r="E163" s="546"/>
      <c r="H163" s="547"/>
      <c r="J163" s="548"/>
      <c r="L163" s="1376"/>
      <c r="M163" s="351"/>
    </row>
    <row r="164" customFormat="false" ht="12.75" hidden="false" customHeight="false" outlineLevel="0" collapsed="false">
      <c r="A164" s="545"/>
      <c r="D164" s="350"/>
      <c r="E164" s="546"/>
      <c r="H164" s="547"/>
      <c r="J164" s="548"/>
      <c r="L164" s="1376"/>
      <c r="M164" s="351"/>
    </row>
    <row r="165" customFormat="false" ht="12.75" hidden="false" customHeight="false" outlineLevel="0" collapsed="false">
      <c r="A165" s="545"/>
      <c r="D165" s="350"/>
      <c r="E165" s="546"/>
      <c r="H165" s="547"/>
      <c r="J165" s="548"/>
      <c r="L165" s="1376"/>
      <c r="M165" s="351"/>
    </row>
    <row r="166" customFormat="false" ht="12.75" hidden="false" customHeight="false" outlineLevel="0" collapsed="false">
      <c r="A166" s="545"/>
      <c r="D166" s="350"/>
      <c r="E166" s="546"/>
      <c r="H166" s="547"/>
      <c r="J166" s="548"/>
      <c r="L166" s="1376"/>
      <c r="M166" s="351"/>
    </row>
    <row r="167" customFormat="false" ht="12.75" hidden="false" customHeight="false" outlineLevel="0" collapsed="false">
      <c r="A167" s="545"/>
      <c r="D167" s="350"/>
      <c r="E167" s="546"/>
      <c r="H167" s="547"/>
      <c r="J167" s="548"/>
      <c r="L167" s="1376"/>
      <c r="M167" s="351"/>
    </row>
    <row r="168" customFormat="false" ht="12.75" hidden="false" customHeight="false" outlineLevel="0" collapsed="false">
      <c r="A168" s="545"/>
      <c r="D168" s="350"/>
      <c r="E168" s="546"/>
      <c r="H168" s="547"/>
      <c r="J168" s="548"/>
      <c r="L168" s="1376"/>
      <c r="M168" s="351"/>
    </row>
    <row r="169" customFormat="false" ht="12.75" hidden="false" customHeight="false" outlineLevel="0" collapsed="false">
      <c r="A169" s="545"/>
      <c r="D169" s="350"/>
      <c r="E169" s="546"/>
      <c r="H169" s="547"/>
      <c r="J169" s="548"/>
      <c r="L169" s="1376"/>
      <c r="M169" s="351"/>
    </row>
    <row r="170" customFormat="false" ht="12.75" hidden="false" customHeight="false" outlineLevel="0" collapsed="false">
      <c r="A170" s="545"/>
      <c r="D170" s="350"/>
      <c r="E170" s="546"/>
      <c r="H170" s="547"/>
      <c r="J170" s="548"/>
      <c r="L170" s="1376"/>
      <c r="M170" s="351"/>
    </row>
    <row r="171" customFormat="false" ht="12.75" hidden="false" customHeight="false" outlineLevel="0" collapsed="false">
      <c r="A171" s="545"/>
      <c r="D171" s="350"/>
      <c r="E171" s="546"/>
      <c r="H171" s="547"/>
      <c r="J171" s="548"/>
      <c r="L171" s="1376"/>
      <c r="M171" s="351"/>
    </row>
    <row r="172" customFormat="false" ht="12.75" hidden="false" customHeight="false" outlineLevel="0" collapsed="false">
      <c r="A172" s="545"/>
      <c r="D172" s="350"/>
      <c r="E172" s="546"/>
      <c r="H172" s="547"/>
      <c r="J172" s="548"/>
      <c r="L172" s="1376"/>
      <c r="M172" s="351"/>
    </row>
    <row r="173" customFormat="false" ht="12.75" hidden="false" customHeight="false" outlineLevel="0" collapsed="false">
      <c r="A173" s="545"/>
      <c r="D173" s="350"/>
      <c r="E173" s="546"/>
      <c r="H173" s="547"/>
      <c r="J173" s="548"/>
      <c r="L173" s="1376"/>
      <c r="M173" s="351"/>
    </row>
    <row r="174" customFormat="false" ht="12.75" hidden="false" customHeight="false" outlineLevel="0" collapsed="false">
      <c r="A174" s="545"/>
      <c r="D174" s="350"/>
      <c r="E174" s="546"/>
      <c r="H174" s="547"/>
      <c r="J174" s="548"/>
      <c r="L174" s="1376"/>
      <c r="M174" s="351"/>
    </row>
    <row r="175" customFormat="false" ht="12.75" hidden="false" customHeight="false" outlineLevel="0" collapsed="false">
      <c r="A175" s="545"/>
      <c r="D175" s="350"/>
      <c r="E175" s="546"/>
      <c r="H175" s="547"/>
      <c r="J175" s="548"/>
      <c r="L175" s="1376"/>
      <c r="M175" s="351"/>
    </row>
    <row r="176" customFormat="false" ht="12.75" hidden="false" customHeight="false" outlineLevel="0" collapsed="false">
      <c r="A176" s="545"/>
      <c r="D176" s="350"/>
      <c r="E176" s="546"/>
      <c r="H176" s="547"/>
      <c r="J176" s="548"/>
      <c r="L176" s="1376"/>
      <c r="M176" s="351"/>
    </row>
    <row r="177" customFormat="false" ht="12.75" hidden="false" customHeight="false" outlineLevel="0" collapsed="false">
      <c r="A177" s="545"/>
      <c r="D177" s="350"/>
      <c r="E177" s="546"/>
      <c r="H177" s="547"/>
      <c r="J177" s="548"/>
      <c r="L177" s="1376"/>
      <c r="M177" s="351"/>
    </row>
    <row r="178" customFormat="false" ht="12.75" hidden="false" customHeight="false" outlineLevel="0" collapsed="false">
      <c r="A178" s="545"/>
      <c r="D178" s="350"/>
      <c r="E178" s="546"/>
      <c r="H178" s="547"/>
      <c r="J178" s="548"/>
      <c r="L178" s="1376"/>
      <c r="M178" s="351"/>
    </row>
    <row r="179" customFormat="false" ht="12.75" hidden="false" customHeight="false" outlineLevel="0" collapsed="false">
      <c r="A179" s="545"/>
      <c r="D179" s="350"/>
      <c r="E179" s="546"/>
      <c r="H179" s="547"/>
      <c r="J179" s="548"/>
      <c r="L179" s="1376"/>
      <c r="M179" s="351"/>
    </row>
    <row r="180" customFormat="false" ht="12.75" hidden="false" customHeight="false" outlineLevel="0" collapsed="false">
      <c r="A180" s="545"/>
      <c r="D180" s="350"/>
      <c r="E180" s="546"/>
      <c r="H180" s="547"/>
      <c r="J180" s="548"/>
      <c r="L180" s="1376"/>
      <c r="M180" s="351"/>
    </row>
    <row r="181" customFormat="false" ht="12.75" hidden="false" customHeight="false" outlineLevel="0" collapsed="false">
      <c r="A181" s="545"/>
      <c r="D181" s="350"/>
      <c r="E181" s="546"/>
      <c r="H181" s="547"/>
      <c r="J181" s="548"/>
      <c r="L181" s="1376"/>
      <c r="M181" s="351"/>
    </row>
    <row r="182" customFormat="false" ht="12.75" hidden="false" customHeight="false" outlineLevel="0" collapsed="false">
      <c r="A182" s="545"/>
      <c r="D182" s="350"/>
      <c r="E182" s="546"/>
      <c r="H182" s="547"/>
      <c r="J182" s="548"/>
      <c r="L182" s="1376"/>
      <c r="M182" s="351"/>
    </row>
    <row r="183" customFormat="false" ht="12.75" hidden="false" customHeight="false" outlineLevel="0" collapsed="false">
      <c r="A183" s="545"/>
      <c r="D183" s="350"/>
      <c r="E183" s="546"/>
      <c r="H183" s="547"/>
      <c r="J183" s="548"/>
      <c r="L183" s="1376"/>
      <c r="M183" s="351"/>
    </row>
    <row r="184" customFormat="false" ht="12.75" hidden="false" customHeight="false" outlineLevel="0" collapsed="false">
      <c r="A184" s="545"/>
      <c r="D184" s="350"/>
      <c r="E184" s="546"/>
      <c r="H184" s="547"/>
      <c r="J184" s="548"/>
      <c r="L184" s="1376"/>
      <c r="M184" s="351"/>
    </row>
    <row r="185" customFormat="false" ht="12.75" hidden="false" customHeight="false" outlineLevel="0" collapsed="false">
      <c r="A185" s="545"/>
      <c r="D185" s="350"/>
      <c r="E185" s="546"/>
      <c r="H185" s="547"/>
      <c r="J185" s="548"/>
      <c r="L185" s="1376"/>
      <c r="M185" s="351"/>
    </row>
    <row r="186" customFormat="false" ht="12.75" hidden="false" customHeight="false" outlineLevel="0" collapsed="false">
      <c r="A186" s="545"/>
      <c r="D186" s="350"/>
      <c r="E186" s="546"/>
      <c r="H186" s="547"/>
      <c r="J186" s="548"/>
      <c r="L186" s="1376"/>
      <c r="M186" s="351"/>
    </row>
    <row r="187" customFormat="false" ht="12.75" hidden="false" customHeight="false" outlineLevel="0" collapsed="false">
      <c r="A187" s="545"/>
      <c r="D187" s="350"/>
      <c r="E187" s="546"/>
      <c r="H187" s="547"/>
      <c r="J187" s="548"/>
      <c r="L187" s="1376"/>
      <c r="M187" s="351"/>
    </row>
    <row r="188" customFormat="false" ht="12.75" hidden="false" customHeight="false" outlineLevel="0" collapsed="false">
      <c r="A188" s="545"/>
      <c r="D188" s="350"/>
      <c r="E188" s="546"/>
      <c r="H188" s="547"/>
      <c r="J188" s="548"/>
      <c r="L188" s="1376"/>
      <c r="M188" s="351"/>
    </row>
    <row r="189" customFormat="false" ht="12.75" hidden="false" customHeight="false" outlineLevel="0" collapsed="false">
      <c r="A189" s="545"/>
      <c r="D189" s="350"/>
      <c r="E189" s="546"/>
      <c r="H189" s="547"/>
      <c r="J189" s="548"/>
      <c r="L189" s="1376"/>
      <c r="M189" s="351"/>
    </row>
    <row r="190" customFormat="false" ht="12.75" hidden="false" customHeight="false" outlineLevel="0" collapsed="false">
      <c r="A190" s="545"/>
      <c r="D190" s="350"/>
      <c r="E190" s="546"/>
      <c r="H190" s="547"/>
      <c r="J190" s="548"/>
      <c r="L190" s="1376"/>
      <c r="M190" s="351"/>
    </row>
    <row r="191" customFormat="false" ht="12.75" hidden="false" customHeight="false" outlineLevel="0" collapsed="false">
      <c r="A191" s="545"/>
      <c r="D191" s="350"/>
      <c r="E191" s="546"/>
      <c r="H191" s="547"/>
      <c r="J191" s="548"/>
      <c r="L191" s="1376"/>
      <c r="M191" s="351"/>
    </row>
    <row r="192" customFormat="false" ht="12.75" hidden="false" customHeight="false" outlineLevel="0" collapsed="false">
      <c r="A192" s="545"/>
      <c r="D192" s="350"/>
      <c r="E192" s="546"/>
      <c r="H192" s="547"/>
      <c r="J192" s="548"/>
      <c r="L192" s="1376"/>
      <c r="M192" s="351"/>
    </row>
    <row r="193" customFormat="false" ht="12.75" hidden="false" customHeight="false" outlineLevel="0" collapsed="false">
      <c r="A193" s="545"/>
      <c r="D193" s="350"/>
      <c r="E193" s="546"/>
      <c r="H193" s="547"/>
      <c r="J193" s="548"/>
      <c r="L193" s="1376"/>
      <c r="M193" s="351"/>
    </row>
    <row r="194" customFormat="false" ht="12.75" hidden="false" customHeight="false" outlineLevel="0" collapsed="false">
      <c r="A194" s="545"/>
      <c r="D194" s="350"/>
      <c r="E194" s="546"/>
      <c r="H194" s="547"/>
      <c r="J194" s="548"/>
      <c r="L194" s="1376"/>
      <c r="M194" s="351"/>
    </row>
    <row r="195" customFormat="false" ht="12.75" hidden="false" customHeight="false" outlineLevel="0" collapsed="false">
      <c r="A195" s="545"/>
      <c r="D195" s="350"/>
      <c r="E195" s="546"/>
      <c r="H195" s="547"/>
      <c r="J195" s="548"/>
      <c r="L195" s="1376"/>
      <c r="M195" s="351"/>
    </row>
    <row r="196" customFormat="false" ht="12.75" hidden="false" customHeight="false" outlineLevel="0" collapsed="false">
      <c r="A196" s="545"/>
      <c r="D196" s="350"/>
      <c r="E196" s="546"/>
      <c r="H196" s="547"/>
      <c r="J196" s="548"/>
      <c r="L196" s="1376"/>
      <c r="M196" s="351"/>
    </row>
    <row r="197" customFormat="false" ht="12.75" hidden="false" customHeight="false" outlineLevel="0" collapsed="false">
      <c r="A197" s="545"/>
      <c r="D197" s="350"/>
      <c r="E197" s="546"/>
      <c r="H197" s="547"/>
      <c r="J197" s="548"/>
      <c r="L197" s="1376"/>
      <c r="M197" s="351"/>
    </row>
    <row r="198" customFormat="false" ht="12.75" hidden="false" customHeight="false" outlineLevel="0" collapsed="false">
      <c r="A198" s="545"/>
      <c r="D198" s="350"/>
      <c r="E198" s="546"/>
      <c r="H198" s="547"/>
      <c r="J198" s="548"/>
      <c r="L198" s="1376"/>
      <c r="M198" s="351"/>
    </row>
    <row r="199" customFormat="false" ht="12.75" hidden="false" customHeight="false" outlineLevel="0" collapsed="false">
      <c r="A199" s="545"/>
      <c r="D199" s="350"/>
      <c r="E199" s="546"/>
      <c r="H199" s="547"/>
      <c r="J199" s="548"/>
      <c r="L199" s="1376"/>
      <c r="M199" s="351"/>
    </row>
    <row r="200" customFormat="false" ht="12.75" hidden="false" customHeight="false" outlineLevel="0" collapsed="false">
      <c r="A200" s="545"/>
      <c r="D200" s="350"/>
      <c r="E200" s="546"/>
      <c r="H200" s="547"/>
      <c r="J200" s="548"/>
      <c r="L200" s="1376"/>
      <c r="M200" s="351"/>
    </row>
    <row r="201" customFormat="false" ht="12.75" hidden="false" customHeight="false" outlineLevel="0" collapsed="false">
      <c r="A201" s="545"/>
      <c r="D201" s="350"/>
      <c r="E201" s="546"/>
      <c r="H201" s="547"/>
      <c r="J201" s="548"/>
      <c r="L201" s="1376"/>
      <c r="M201" s="351"/>
    </row>
    <row r="202" customFormat="false" ht="12.75" hidden="false" customHeight="false" outlineLevel="0" collapsed="false">
      <c r="A202" s="545"/>
      <c r="D202" s="350"/>
      <c r="E202" s="546"/>
      <c r="H202" s="547"/>
      <c r="J202" s="548"/>
      <c r="L202" s="1376"/>
      <c r="M202" s="351"/>
    </row>
    <row r="203" customFormat="false" ht="12.75" hidden="false" customHeight="false" outlineLevel="0" collapsed="false">
      <c r="A203" s="545"/>
      <c r="D203" s="350"/>
      <c r="E203" s="546"/>
      <c r="H203" s="547"/>
      <c r="J203" s="548"/>
      <c r="L203" s="1376"/>
      <c r="M203" s="351"/>
    </row>
    <row r="204" customFormat="false" ht="12.75" hidden="false" customHeight="false" outlineLevel="0" collapsed="false">
      <c r="A204" s="545"/>
      <c r="D204" s="350"/>
      <c r="E204" s="546"/>
      <c r="H204" s="547"/>
      <c r="J204" s="548"/>
      <c r="L204" s="1376"/>
      <c r="M204" s="351"/>
    </row>
    <row r="205" customFormat="false" ht="12.75" hidden="false" customHeight="false" outlineLevel="0" collapsed="false">
      <c r="A205" s="545"/>
      <c r="D205" s="350"/>
      <c r="E205" s="546"/>
      <c r="H205" s="547"/>
      <c r="J205" s="548"/>
      <c r="L205" s="1376"/>
      <c r="M205" s="351"/>
    </row>
    <row r="206" customFormat="false" ht="12.75" hidden="false" customHeight="false" outlineLevel="0" collapsed="false">
      <c r="A206" s="545"/>
      <c r="D206" s="350"/>
      <c r="E206" s="546"/>
      <c r="H206" s="547"/>
      <c r="J206" s="548"/>
      <c r="L206" s="1376"/>
      <c r="M206" s="351"/>
    </row>
    <row r="207" customFormat="false" ht="12.75" hidden="false" customHeight="false" outlineLevel="0" collapsed="false">
      <c r="A207" s="545"/>
      <c r="D207" s="350"/>
      <c r="E207" s="546"/>
      <c r="H207" s="547"/>
      <c r="J207" s="548"/>
      <c r="L207" s="1376"/>
      <c r="M207" s="351"/>
    </row>
    <row r="208" customFormat="false" ht="12.75" hidden="false" customHeight="false" outlineLevel="0" collapsed="false">
      <c r="A208" s="545"/>
      <c r="D208" s="350"/>
      <c r="E208" s="546"/>
      <c r="H208" s="547"/>
      <c r="J208" s="548"/>
      <c r="L208" s="1376"/>
      <c r="M208" s="351"/>
    </row>
    <row r="209" customFormat="false" ht="12.75" hidden="false" customHeight="false" outlineLevel="0" collapsed="false">
      <c r="A209" s="545"/>
      <c r="D209" s="350"/>
      <c r="E209" s="546"/>
      <c r="H209" s="547"/>
      <c r="J209" s="548"/>
      <c r="L209" s="1376"/>
      <c r="M209" s="351"/>
    </row>
    <row r="210" customFormat="false" ht="12.75" hidden="false" customHeight="false" outlineLevel="0" collapsed="false">
      <c r="A210" s="545"/>
      <c r="D210" s="350"/>
      <c r="E210" s="546"/>
      <c r="H210" s="547"/>
      <c r="J210" s="548"/>
      <c r="L210" s="1376"/>
      <c r="M210" s="351"/>
    </row>
    <row r="211" customFormat="false" ht="12.75" hidden="false" customHeight="false" outlineLevel="0" collapsed="false">
      <c r="A211" s="545"/>
      <c r="D211" s="350"/>
      <c r="E211" s="546"/>
      <c r="H211" s="547"/>
      <c r="J211" s="548"/>
      <c r="L211" s="1376"/>
      <c r="M211" s="351"/>
    </row>
    <row r="212" customFormat="false" ht="12.75" hidden="false" customHeight="false" outlineLevel="0" collapsed="false">
      <c r="A212" s="545"/>
      <c r="D212" s="350"/>
      <c r="E212" s="546"/>
      <c r="H212" s="547"/>
      <c r="J212" s="548"/>
      <c r="L212" s="1376"/>
      <c r="M212" s="351"/>
    </row>
    <row r="213" customFormat="false" ht="12.75" hidden="false" customHeight="false" outlineLevel="0" collapsed="false">
      <c r="A213" s="545"/>
      <c r="D213" s="350"/>
      <c r="E213" s="546"/>
      <c r="H213" s="547"/>
      <c r="J213" s="548"/>
      <c r="L213" s="1376"/>
      <c r="M213" s="351"/>
    </row>
    <row r="214" customFormat="false" ht="12.75" hidden="false" customHeight="false" outlineLevel="0" collapsed="false">
      <c r="A214" s="545"/>
      <c r="D214" s="350"/>
      <c r="E214" s="546"/>
      <c r="H214" s="547"/>
      <c r="J214" s="548"/>
      <c r="L214" s="1376"/>
      <c r="M214" s="351"/>
    </row>
    <row r="215" customFormat="false" ht="12.75" hidden="false" customHeight="false" outlineLevel="0" collapsed="false">
      <c r="A215" s="545"/>
      <c r="D215" s="350"/>
      <c r="E215" s="546"/>
      <c r="H215" s="547"/>
      <c r="J215" s="548"/>
      <c r="L215" s="1376"/>
      <c r="M215" s="351"/>
    </row>
    <row r="216" customFormat="false" ht="12.75" hidden="false" customHeight="false" outlineLevel="0" collapsed="false">
      <c r="A216" s="545"/>
      <c r="D216" s="350"/>
      <c r="E216" s="546"/>
      <c r="H216" s="547"/>
      <c r="J216" s="548"/>
      <c r="L216" s="1376"/>
      <c r="M216" s="351"/>
    </row>
    <row r="217" customFormat="false" ht="12.75" hidden="false" customHeight="false" outlineLevel="0" collapsed="false">
      <c r="A217" s="545"/>
      <c r="D217" s="350"/>
      <c r="E217" s="546"/>
      <c r="H217" s="547"/>
      <c r="J217" s="548"/>
      <c r="L217" s="1376"/>
      <c r="M217" s="351"/>
    </row>
    <row r="218" customFormat="false" ht="12.75" hidden="false" customHeight="false" outlineLevel="0" collapsed="false">
      <c r="A218" s="545"/>
      <c r="D218" s="350"/>
      <c r="E218" s="546"/>
      <c r="H218" s="547"/>
      <c r="J218" s="548"/>
      <c r="L218" s="1376"/>
      <c r="M218" s="351"/>
    </row>
    <row r="219" customFormat="false" ht="12.75" hidden="false" customHeight="false" outlineLevel="0" collapsed="false">
      <c r="A219" s="545"/>
      <c r="D219" s="350"/>
      <c r="E219" s="546"/>
      <c r="H219" s="547"/>
      <c r="J219" s="548"/>
      <c r="L219" s="1376"/>
      <c r="M219" s="351"/>
    </row>
    <row r="220" customFormat="false" ht="12.75" hidden="false" customHeight="false" outlineLevel="0" collapsed="false">
      <c r="A220" s="545"/>
      <c r="D220" s="350"/>
      <c r="E220" s="546"/>
      <c r="H220" s="547"/>
      <c r="J220" s="548"/>
      <c r="L220" s="1376"/>
      <c r="M220" s="351"/>
    </row>
    <row r="221" customFormat="false" ht="12.75" hidden="false" customHeight="false" outlineLevel="0" collapsed="false">
      <c r="A221" s="545"/>
      <c r="D221" s="350"/>
      <c r="E221" s="546"/>
      <c r="H221" s="547"/>
      <c r="J221" s="548"/>
      <c r="L221" s="1376"/>
      <c r="M221" s="351"/>
    </row>
    <row r="222" customFormat="false" ht="12.75" hidden="false" customHeight="false" outlineLevel="0" collapsed="false">
      <c r="A222" s="545"/>
      <c r="D222" s="350"/>
      <c r="E222" s="546"/>
      <c r="H222" s="547"/>
      <c r="J222" s="548"/>
      <c r="L222" s="1376"/>
      <c r="M222" s="351"/>
    </row>
    <row r="223" customFormat="false" ht="12.75" hidden="false" customHeight="false" outlineLevel="0" collapsed="false">
      <c r="A223" s="545"/>
      <c r="D223" s="350"/>
      <c r="E223" s="546"/>
      <c r="H223" s="547"/>
      <c r="J223" s="548"/>
      <c r="L223" s="1376"/>
      <c r="M223" s="351"/>
    </row>
    <row r="224" customFormat="false" ht="12.75" hidden="false" customHeight="false" outlineLevel="0" collapsed="false">
      <c r="A224" s="545"/>
      <c r="D224" s="350"/>
      <c r="E224" s="546"/>
      <c r="H224" s="547"/>
      <c r="J224" s="548"/>
      <c r="L224" s="1376"/>
      <c r="M224" s="351"/>
    </row>
    <row r="225" customFormat="false" ht="12.75" hidden="false" customHeight="false" outlineLevel="0" collapsed="false">
      <c r="A225" s="545"/>
      <c r="D225" s="350"/>
      <c r="E225" s="546"/>
      <c r="H225" s="547"/>
      <c r="J225" s="548"/>
      <c r="L225" s="1376"/>
      <c r="M225" s="351"/>
    </row>
    <row r="226" customFormat="false" ht="12.75" hidden="false" customHeight="false" outlineLevel="0" collapsed="false">
      <c r="A226" s="545"/>
      <c r="D226" s="350"/>
      <c r="E226" s="546"/>
      <c r="H226" s="547"/>
      <c r="J226" s="548"/>
      <c r="L226" s="1376"/>
      <c r="M226" s="351"/>
    </row>
    <row r="227" customFormat="false" ht="12.75" hidden="false" customHeight="false" outlineLevel="0" collapsed="false">
      <c r="A227" s="545"/>
      <c r="D227" s="350"/>
      <c r="E227" s="546"/>
      <c r="H227" s="547"/>
      <c r="J227" s="548"/>
      <c r="L227" s="1376"/>
      <c r="M227" s="351"/>
    </row>
    <row r="228" customFormat="false" ht="12.75" hidden="false" customHeight="false" outlineLevel="0" collapsed="false">
      <c r="A228" s="545"/>
      <c r="D228" s="350"/>
      <c r="E228" s="546"/>
      <c r="H228" s="547"/>
      <c r="J228" s="548"/>
      <c r="L228" s="1376"/>
      <c r="M228" s="351"/>
    </row>
    <row r="229" customFormat="false" ht="12.75" hidden="false" customHeight="false" outlineLevel="0" collapsed="false">
      <c r="A229" s="545"/>
      <c r="D229" s="350"/>
      <c r="E229" s="546"/>
      <c r="H229" s="547"/>
      <c r="J229" s="548"/>
      <c r="L229" s="1376"/>
      <c r="M229" s="351"/>
    </row>
    <row r="230" customFormat="false" ht="12.75" hidden="false" customHeight="false" outlineLevel="0" collapsed="false">
      <c r="A230" s="545"/>
      <c r="D230" s="350"/>
      <c r="E230" s="546"/>
      <c r="H230" s="547"/>
      <c r="J230" s="548"/>
      <c r="L230" s="1376"/>
      <c r="M230" s="351"/>
    </row>
    <row r="231" customFormat="false" ht="12.75" hidden="false" customHeight="false" outlineLevel="0" collapsed="false">
      <c r="A231" s="545"/>
      <c r="D231" s="350"/>
      <c r="E231" s="546"/>
      <c r="H231" s="547"/>
      <c r="J231" s="548"/>
      <c r="L231" s="1376"/>
      <c r="M231" s="351"/>
    </row>
    <row r="232" customFormat="false" ht="12.75" hidden="false" customHeight="false" outlineLevel="0" collapsed="false">
      <c r="A232" s="545"/>
      <c r="D232" s="350"/>
      <c r="E232" s="546"/>
      <c r="H232" s="547"/>
      <c r="J232" s="548"/>
      <c r="L232" s="1376"/>
      <c r="M232" s="351"/>
    </row>
    <row r="233" customFormat="false" ht="12.75" hidden="false" customHeight="false" outlineLevel="0" collapsed="false">
      <c r="A233" s="545"/>
      <c r="D233" s="350"/>
      <c r="E233" s="546"/>
      <c r="H233" s="547"/>
      <c r="J233" s="548"/>
      <c r="L233" s="1376"/>
      <c r="M233" s="351"/>
    </row>
    <row r="234" customFormat="false" ht="12.75" hidden="false" customHeight="false" outlineLevel="0" collapsed="false">
      <c r="A234" s="545"/>
      <c r="D234" s="350"/>
      <c r="E234" s="546"/>
      <c r="H234" s="547"/>
      <c r="J234" s="548"/>
      <c r="L234" s="1376"/>
      <c r="M234" s="351"/>
    </row>
    <row r="235" customFormat="false" ht="12.75" hidden="false" customHeight="false" outlineLevel="0" collapsed="false">
      <c r="A235" s="545"/>
      <c r="D235" s="350"/>
      <c r="E235" s="546"/>
      <c r="H235" s="547"/>
      <c r="J235" s="548"/>
      <c r="L235" s="1376"/>
      <c r="M235" s="351"/>
    </row>
    <row r="236" customFormat="false" ht="12.75" hidden="false" customHeight="false" outlineLevel="0" collapsed="false">
      <c r="A236" s="545"/>
      <c r="D236" s="350"/>
      <c r="E236" s="546"/>
      <c r="H236" s="547"/>
      <c r="J236" s="548"/>
      <c r="L236" s="1376"/>
      <c r="M236" s="351"/>
    </row>
    <row r="237" customFormat="false" ht="12.75" hidden="false" customHeight="false" outlineLevel="0" collapsed="false">
      <c r="A237" s="545"/>
      <c r="D237" s="350"/>
      <c r="E237" s="546"/>
      <c r="H237" s="547"/>
      <c r="J237" s="548"/>
      <c r="L237" s="1376"/>
      <c r="M237" s="351"/>
    </row>
    <row r="238" customFormat="false" ht="12.75" hidden="false" customHeight="false" outlineLevel="0" collapsed="false">
      <c r="A238" s="545"/>
      <c r="D238" s="350"/>
      <c r="E238" s="546"/>
      <c r="H238" s="547"/>
      <c r="J238" s="548"/>
      <c r="L238" s="1376"/>
      <c r="M238" s="351"/>
    </row>
    <row r="239" customFormat="false" ht="12.75" hidden="false" customHeight="false" outlineLevel="0" collapsed="false">
      <c r="A239" s="545"/>
      <c r="D239" s="350"/>
      <c r="E239" s="546"/>
      <c r="H239" s="547"/>
      <c r="J239" s="548"/>
      <c r="L239" s="1376"/>
      <c r="M239" s="351"/>
    </row>
    <row r="240" customFormat="false" ht="12.75" hidden="false" customHeight="false" outlineLevel="0" collapsed="false">
      <c r="A240" s="545"/>
      <c r="D240" s="350"/>
      <c r="E240" s="546"/>
      <c r="H240" s="547"/>
      <c r="J240" s="548"/>
      <c r="L240" s="1376"/>
      <c r="M240" s="351"/>
    </row>
    <row r="241" customFormat="false" ht="12.75" hidden="false" customHeight="false" outlineLevel="0" collapsed="false">
      <c r="A241" s="545"/>
      <c r="D241" s="350"/>
      <c r="E241" s="546"/>
      <c r="H241" s="547"/>
      <c r="J241" s="548"/>
      <c r="L241" s="1376"/>
      <c r="M241" s="351"/>
    </row>
    <row r="242" customFormat="false" ht="12.75" hidden="false" customHeight="false" outlineLevel="0" collapsed="false">
      <c r="A242" s="545"/>
      <c r="D242" s="350"/>
      <c r="E242" s="546"/>
      <c r="H242" s="547"/>
      <c r="J242" s="548"/>
      <c r="L242" s="1376"/>
      <c r="M242" s="351"/>
    </row>
    <row r="243" customFormat="false" ht="12.75" hidden="false" customHeight="false" outlineLevel="0" collapsed="false">
      <c r="A243" s="545"/>
      <c r="D243" s="350"/>
      <c r="E243" s="546"/>
      <c r="H243" s="547"/>
      <c r="J243" s="548"/>
      <c r="L243" s="1376"/>
      <c r="M243" s="351"/>
    </row>
    <row r="244" customFormat="false" ht="12.75" hidden="false" customHeight="false" outlineLevel="0" collapsed="false">
      <c r="A244" s="545"/>
      <c r="D244" s="350"/>
      <c r="E244" s="546"/>
      <c r="H244" s="547"/>
      <c r="J244" s="548"/>
      <c r="L244" s="1376"/>
      <c r="M244" s="351"/>
    </row>
    <row r="245" customFormat="false" ht="12.75" hidden="false" customHeight="false" outlineLevel="0" collapsed="false">
      <c r="A245" s="545"/>
      <c r="D245" s="350"/>
      <c r="E245" s="546"/>
      <c r="H245" s="547"/>
      <c r="J245" s="548"/>
      <c r="L245" s="1376"/>
      <c r="M245" s="351"/>
    </row>
    <row r="246" customFormat="false" ht="12.75" hidden="false" customHeight="false" outlineLevel="0" collapsed="false">
      <c r="A246" s="545"/>
      <c r="D246" s="350"/>
      <c r="E246" s="546"/>
      <c r="H246" s="547"/>
      <c r="J246" s="548"/>
      <c r="L246" s="1376"/>
      <c r="M246" s="351"/>
    </row>
    <row r="247" customFormat="false" ht="12.75" hidden="false" customHeight="false" outlineLevel="0" collapsed="false">
      <c r="A247" s="545"/>
      <c r="D247" s="350"/>
      <c r="E247" s="546"/>
      <c r="H247" s="547"/>
      <c r="J247" s="548"/>
      <c r="L247" s="1376"/>
      <c r="M247" s="351"/>
    </row>
    <row r="248" customFormat="false" ht="12.75" hidden="false" customHeight="false" outlineLevel="0" collapsed="false">
      <c r="A248" s="545"/>
      <c r="D248" s="350"/>
      <c r="E248" s="546"/>
      <c r="H248" s="547"/>
      <c r="J248" s="548"/>
      <c r="L248" s="1376"/>
      <c r="M248" s="351"/>
    </row>
    <row r="249" customFormat="false" ht="12.75" hidden="false" customHeight="false" outlineLevel="0" collapsed="false">
      <c r="A249" s="545"/>
      <c r="D249" s="350"/>
      <c r="E249" s="546"/>
      <c r="H249" s="547"/>
      <c r="J249" s="548"/>
      <c r="L249" s="1376"/>
      <c r="M249" s="351"/>
    </row>
    <row r="250" customFormat="false" ht="12.75" hidden="false" customHeight="false" outlineLevel="0" collapsed="false">
      <c r="A250" s="545"/>
      <c r="D250" s="350"/>
      <c r="E250" s="546"/>
      <c r="H250" s="547"/>
      <c r="J250" s="548"/>
      <c r="L250" s="1376"/>
      <c r="M250" s="351"/>
    </row>
    <row r="251" customFormat="false" ht="12.75" hidden="false" customHeight="false" outlineLevel="0" collapsed="false">
      <c r="A251" s="545"/>
      <c r="D251" s="350"/>
      <c r="E251" s="546"/>
      <c r="H251" s="547"/>
      <c r="J251" s="548"/>
      <c r="L251" s="1376"/>
      <c r="M251" s="351"/>
    </row>
    <row r="252" customFormat="false" ht="12.75" hidden="false" customHeight="false" outlineLevel="0" collapsed="false">
      <c r="A252" s="545"/>
      <c r="D252" s="350"/>
      <c r="E252" s="546"/>
      <c r="H252" s="547"/>
      <c r="J252" s="548"/>
      <c r="L252" s="1376"/>
      <c r="M252" s="351"/>
    </row>
    <row r="253" customFormat="false" ht="12.75" hidden="false" customHeight="false" outlineLevel="0" collapsed="false">
      <c r="A253" s="545"/>
      <c r="D253" s="350"/>
      <c r="E253" s="546"/>
      <c r="H253" s="547"/>
      <c r="J253" s="548"/>
      <c r="L253" s="1376"/>
      <c r="M253" s="351"/>
    </row>
    <row r="254" customFormat="false" ht="12.75" hidden="false" customHeight="false" outlineLevel="0" collapsed="false">
      <c r="A254" s="545"/>
      <c r="D254" s="350"/>
      <c r="E254" s="546"/>
      <c r="H254" s="547"/>
      <c r="J254" s="548"/>
      <c r="L254" s="1376"/>
      <c r="M254" s="351"/>
    </row>
    <row r="255" customFormat="false" ht="12.75" hidden="false" customHeight="false" outlineLevel="0" collapsed="false">
      <c r="A255" s="545"/>
      <c r="D255" s="350"/>
      <c r="E255" s="546"/>
      <c r="H255" s="547"/>
      <c r="J255" s="548"/>
      <c r="L255" s="1376"/>
      <c r="M255" s="351"/>
    </row>
    <row r="256" customFormat="false" ht="12.75" hidden="false" customHeight="false" outlineLevel="0" collapsed="false">
      <c r="A256" s="545"/>
      <c r="D256" s="350"/>
      <c r="E256" s="546"/>
      <c r="H256" s="547"/>
      <c r="J256" s="548"/>
      <c r="L256" s="1376"/>
      <c r="M256" s="351"/>
    </row>
    <row r="257" customFormat="false" ht="12.75" hidden="false" customHeight="false" outlineLevel="0" collapsed="false">
      <c r="A257" s="545"/>
      <c r="D257" s="350"/>
      <c r="E257" s="546"/>
      <c r="H257" s="547"/>
      <c r="J257" s="548"/>
      <c r="L257" s="1376"/>
      <c r="M257" s="351"/>
    </row>
    <row r="258" customFormat="false" ht="12.75" hidden="false" customHeight="false" outlineLevel="0" collapsed="false">
      <c r="A258" s="545"/>
      <c r="D258" s="350"/>
      <c r="E258" s="546"/>
      <c r="H258" s="547"/>
      <c r="J258" s="548"/>
      <c r="L258" s="1376"/>
      <c r="M258" s="351"/>
    </row>
    <row r="259" customFormat="false" ht="12.75" hidden="false" customHeight="false" outlineLevel="0" collapsed="false">
      <c r="A259" s="545"/>
      <c r="D259" s="350"/>
      <c r="E259" s="546"/>
      <c r="H259" s="547"/>
      <c r="J259" s="548"/>
      <c r="L259" s="1376"/>
      <c r="M259" s="351"/>
    </row>
    <row r="260" customFormat="false" ht="12.75" hidden="false" customHeight="false" outlineLevel="0" collapsed="false">
      <c r="A260" s="545"/>
      <c r="D260" s="350"/>
      <c r="E260" s="546"/>
      <c r="H260" s="547"/>
      <c r="J260" s="548"/>
      <c r="L260" s="1376"/>
      <c r="M260" s="351"/>
    </row>
    <row r="261" customFormat="false" ht="12.75" hidden="false" customHeight="false" outlineLevel="0" collapsed="false">
      <c r="A261" s="545"/>
      <c r="D261" s="350"/>
      <c r="E261" s="546"/>
      <c r="H261" s="547"/>
      <c r="J261" s="548"/>
      <c r="L261" s="1376"/>
      <c r="M261" s="351"/>
    </row>
    <row r="262" customFormat="false" ht="12.75" hidden="false" customHeight="false" outlineLevel="0" collapsed="false">
      <c r="A262" s="545"/>
      <c r="D262" s="350"/>
      <c r="E262" s="546"/>
      <c r="H262" s="547"/>
      <c r="J262" s="548"/>
      <c r="L262" s="1376"/>
      <c r="M262" s="351"/>
    </row>
    <row r="263" customFormat="false" ht="12.75" hidden="false" customHeight="false" outlineLevel="0" collapsed="false">
      <c r="A263" s="545"/>
      <c r="D263" s="350"/>
      <c r="E263" s="546"/>
      <c r="H263" s="547"/>
      <c r="J263" s="548"/>
      <c r="L263" s="1376"/>
      <c r="M263" s="351"/>
    </row>
    <row r="264" customFormat="false" ht="12.75" hidden="false" customHeight="false" outlineLevel="0" collapsed="false">
      <c r="A264" s="545"/>
      <c r="D264" s="350"/>
      <c r="E264" s="546"/>
      <c r="H264" s="547"/>
      <c r="J264" s="548"/>
      <c r="L264" s="1376"/>
      <c r="M264" s="351"/>
    </row>
    <row r="265" customFormat="false" ht="12.75" hidden="false" customHeight="false" outlineLevel="0" collapsed="false">
      <c r="A265" s="545"/>
      <c r="D265" s="350"/>
      <c r="E265" s="546"/>
      <c r="H265" s="547"/>
      <c r="J265" s="548"/>
      <c r="L265" s="1376"/>
      <c r="M265" s="351"/>
    </row>
    <row r="266" customFormat="false" ht="12.75" hidden="false" customHeight="false" outlineLevel="0" collapsed="false">
      <c r="A266" s="545"/>
      <c r="D266" s="350"/>
      <c r="E266" s="546"/>
      <c r="H266" s="547"/>
      <c r="J266" s="548"/>
      <c r="L266" s="1376"/>
      <c r="M266" s="351"/>
    </row>
    <row r="267" customFormat="false" ht="12.75" hidden="false" customHeight="false" outlineLevel="0" collapsed="false">
      <c r="A267" s="545"/>
      <c r="D267" s="350"/>
      <c r="E267" s="546"/>
      <c r="H267" s="547"/>
      <c r="J267" s="548"/>
      <c r="L267" s="1376"/>
      <c r="M267" s="351"/>
    </row>
    <row r="268" customFormat="false" ht="12.75" hidden="false" customHeight="false" outlineLevel="0" collapsed="false">
      <c r="A268" s="545"/>
      <c r="D268" s="350"/>
      <c r="E268" s="546"/>
      <c r="H268" s="547"/>
      <c r="J268" s="548"/>
      <c r="L268" s="1376"/>
      <c r="M268" s="351"/>
    </row>
    <row r="269" customFormat="false" ht="12.75" hidden="false" customHeight="false" outlineLevel="0" collapsed="false">
      <c r="A269" s="545"/>
      <c r="D269" s="350"/>
      <c r="E269" s="546"/>
      <c r="H269" s="547"/>
      <c r="J269" s="548"/>
      <c r="L269" s="1376"/>
      <c r="M269" s="351"/>
    </row>
    <row r="270" customFormat="false" ht="12.75" hidden="false" customHeight="false" outlineLevel="0" collapsed="false">
      <c r="A270" s="545"/>
      <c r="D270" s="350"/>
      <c r="E270" s="546"/>
      <c r="H270" s="547"/>
      <c r="J270" s="548"/>
      <c r="L270" s="1376"/>
      <c r="M270" s="351"/>
    </row>
    <row r="271" customFormat="false" ht="12.75" hidden="false" customHeight="false" outlineLevel="0" collapsed="false">
      <c r="A271" s="545"/>
      <c r="D271" s="350"/>
      <c r="E271" s="546"/>
      <c r="H271" s="547"/>
      <c r="J271" s="548"/>
      <c r="L271" s="1376"/>
      <c r="M271" s="351"/>
    </row>
    <row r="272" customFormat="false" ht="12.75" hidden="false" customHeight="false" outlineLevel="0" collapsed="false">
      <c r="A272" s="545"/>
      <c r="D272" s="350"/>
      <c r="E272" s="546"/>
      <c r="H272" s="547"/>
      <c r="J272" s="548"/>
      <c r="L272" s="1376"/>
      <c r="M272" s="351"/>
    </row>
    <row r="273" customFormat="false" ht="12.75" hidden="false" customHeight="false" outlineLevel="0" collapsed="false">
      <c r="A273" s="545"/>
      <c r="D273" s="350"/>
      <c r="E273" s="546"/>
      <c r="H273" s="547"/>
      <c r="J273" s="548"/>
      <c r="L273" s="1376"/>
      <c r="M273" s="351"/>
    </row>
    <row r="274" customFormat="false" ht="12.75" hidden="false" customHeight="false" outlineLevel="0" collapsed="false">
      <c r="A274" s="545"/>
      <c r="D274" s="350"/>
      <c r="E274" s="546"/>
      <c r="H274" s="547"/>
      <c r="J274" s="548"/>
      <c r="L274" s="1376"/>
      <c r="M274" s="351"/>
    </row>
    <row r="275" customFormat="false" ht="12.75" hidden="false" customHeight="false" outlineLevel="0" collapsed="false">
      <c r="A275" s="545"/>
      <c r="D275" s="350"/>
      <c r="E275" s="546"/>
      <c r="H275" s="547"/>
      <c r="J275" s="548"/>
      <c r="L275" s="1376"/>
      <c r="M275" s="351"/>
    </row>
    <row r="276" customFormat="false" ht="12.75" hidden="false" customHeight="false" outlineLevel="0" collapsed="false">
      <c r="A276" s="545"/>
      <c r="D276" s="350"/>
      <c r="E276" s="546"/>
      <c r="H276" s="547"/>
      <c r="J276" s="548"/>
      <c r="L276" s="1376"/>
      <c r="M276" s="351"/>
    </row>
    <row r="277" customFormat="false" ht="12.75" hidden="false" customHeight="false" outlineLevel="0" collapsed="false">
      <c r="A277" s="545"/>
      <c r="D277" s="350"/>
      <c r="E277" s="546"/>
      <c r="H277" s="547"/>
      <c r="J277" s="548"/>
      <c r="L277" s="1376"/>
      <c r="M277" s="351"/>
    </row>
    <row r="278" customFormat="false" ht="12.75" hidden="false" customHeight="false" outlineLevel="0" collapsed="false">
      <c r="A278" s="545"/>
      <c r="D278" s="350"/>
      <c r="E278" s="546"/>
      <c r="H278" s="547"/>
      <c r="J278" s="548"/>
      <c r="L278" s="1376"/>
      <c r="M278" s="351"/>
    </row>
    <row r="279" customFormat="false" ht="12.75" hidden="false" customHeight="false" outlineLevel="0" collapsed="false">
      <c r="A279" s="545"/>
      <c r="D279" s="350"/>
      <c r="E279" s="546"/>
      <c r="H279" s="547"/>
      <c r="J279" s="548"/>
      <c r="L279" s="1376"/>
      <c r="M279" s="351"/>
    </row>
    <row r="280" customFormat="false" ht="12.75" hidden="false" customHeight="false" outlineLevel="0" collapsed="false">
      <c r="A280" s="545"/>
      <c r="D280" s="350"/>
      <c r="E280" s="546"/>
      <c r="H280" s="547"/>
      <c r="J280" s="548"/>
      <c r="L280" s="1376"/>
      <c r="M280" s="351"/>
    </row>
    <row r="281" customFormat="false" ht="12.75" hidden="false" customHeight="false" outlineLevel="0" collapsed="false">
      <c r="A281" s="545"/>
      <c r="D281" s="350"/>
      <c r="E281" s="546"/>
      <c r="H281" s="547"/>
      <c r="J281" s="548"/>
      <c r="L281" s="1376"/>
      <c r="M281" s="351"/>
    </row>
    <row r="282" customFormat="false" ht="12.75" hidden="false" customHeight="false" outlineLevel="0" collapsed="false">
      <c r="A282" s="545"/>
      <c r="D282" s="350"/>
      <c r="E282" s="546"/>
      <c r="H282" s="547"/>
      <c r="J282" s="548"/>
      <c r="L282" s="1376"/>
      <c r="M282" s="351"/>
    </row>
    <row r="283" customFormat="false" ht="12.75" hidden="false" customHeight="false" outlineLevel="0" collapsed="false">
      <c r="A283" s="545"/>
      <c r="D283" s="350"/>
      <c r="E283" s="546"/>
      <c r="H283" s="547"/>
      <c r="J283" s="548"/>
      <c r="L283" s="1376"/>
      <c r="M283" s="351"/>
    </row>
    <row r="284" customFormat="false" ht="12.75" hidden="false" customHeight="false" outlineLevel="0" collapsed="false">
      <c r="A284" s="545"/>
      <c r="D284" s="350"/>
      <c r="E284" s="546"/>
      <c r="H284" s="547"/>
      <c r="J284" s="548"/>
      <c r="L284" s="1376"/>
      <c r="M284" s="351"/>
    </row>
    <row r="285" customFormat="false" ht="12.75" hidden="false" customHeight="false" outlineLevel="0" collapsed="false">
      <c r="A285" s="545"/>
      <c r="D285" s="350"/>
      <c r="E285" s="546"/>
      <c r="H285" s="547"/>
      <c r="J285" s="548"/>
      <c r="L285" s="1376"/>
      <c r="M285" s="351"/>
    </row>
    <row r="286" customFormat="false" ht="12.75" hidden="false" customHeight="false" outlineLevel="0" collapsed="false">
      <c r="A286" s="545"/>
      <c r="D286" s="350"/>
      <c r="E286" s="546"/>
      <c r="H286" s="547"/>
      <c r="J286" s="548"/>
      <c r="L286" s="1376"/>
      <c r="M286" s="351"/>
    </row>
    <row r="287" customFormat="false" ht="12.75" hidden="false" customHeight="false" outlineLevel="0" collapsed="false">
      <c r="A287" s="545"/>
      <c r="D287" s="350"/>
      <c r="E287" s="546"/>
      <c r="H287" s="547"/>
      <c r="J287" s="548"/>
      <c r="L287" s="1376"/>
      <c r="M287" s="351"/>
    </row>
    <row r="288" customFormat="false" ht="12.75" hidden="false" customHeight="false" outlineLevel="0" collapsed="false">
      <c r="A288" s="545"/>
      <c r="D288" s="350"/>
      <c r="E288" s="546"/>
      <c r="H288" s="547"/>
      <c r="J288" s="548"/>
      <c r="L288" s="1376"/>
      <c r="M288" s="351"/>
    </row>
    <row r="289" customFormat="false" ht="12.75" hidden="false" customHeight="false" outlineLevel="0" collapsed="false">
      <c r="A289" s="545"/>
      <c r="D289" s="350"/>
      <c r="E289" s="546"/>
      <c r="H289" s="547"/>
      <c r="J289" s="548"/>
      <c r="L289" s="1376"/>
      <c r="M289" s="351"/>
    </row>
    <row r="290" customFormat="false" ht="12.75" hidden="false" customHeight="false" outlineLevel="0" collapsed="false">
      <c r="A290" s="545"/>
      <c r="D290" s="350"/>
      <c r="E290" s="546"/>
      <c r="H290" s="547"/>
      <c r="J290" s="548"/>
      <c r="L290" s="1376"/>
      <c r="M290" s="351"/>
    </row>
    <row r="291" customFormat="false" ht="12.75" hidden="false" customHeight="false" outlineLevel="0" collapsed="false">
      <c r="A291" s="545"/>
      <c r="D291" s="350"/>
      <c r="E291" s="546"/>
      <c r="H291" s="547"/>
      <c r="J291" s="548"/>
      <c r="L291" s="1376"/>
      <c r="M291" s="351"/>
    </row>
    <row r="292" customFormat="false" ht="12.75" hidden="false" customHeight="false" outlineLevel="0" collapsed="false">
      <c r="A292" s="545"/>
      <c r="D292" s="350"/>
      <c r="E292" s="546"/>
      <c r="H292" s="547"/>
      <c r="J292" s="548"/>
      <c r="L292" s="1376"/>
      <c r="M292" s="351"/>
    </row>
    <row r="293" customFormat="false" ht="12.75" hidden="false" customHeight="false" outlineLevel="0" collapsed="false">
      <c r="A293" s="545"/>
      <c r="D293" s="350"/>
      <c r="E293" s="546"/>
      <c r="H293" s="547"/>
      <c r="J293" s="548"/>
      <c r="L293" s="1376"/>
      <c r="M293" s="351"/>
    </row>
    <row r="294" customFormat="false" ht="12.75" hidden="false" customHeight="false" outlineLevel="0" collapsed="false">
      <c r="A294" s="545"/>
      <c r="D294" s="350"/>
      <c r="E294" s="546"/>
      <c r="H294" s="547"/>
      <c r="J294" s="548"/>
      <c r="L294" s="1376"/>
      <c r="M294" s="351"/>
    </row>
    <row r="295" customFormat="false" ht="12.75" hidden="false" customHeight="false" outlineLevel="0" collapsed="false">
      <c r="A295" s="545"/>
      <c r="D295" s="350"/>
      <c r="E295" s="546"/>
      <c r="H295" s="547"/>
      <c r="J295" s="548"/>
      <c r="L295" s="1376"/>
      <c r="M295" s="351"/>
    </row>
    <row r="296" customFormat="false" ht="12.75" hidden="false" customHeight="false" outlineLevel="0" collapsed="false">
      <c r="A296" s="545"/>
      <c r="D296" s="350"/>
      <c r="E296" s="546"/>
      <c r="H296" s="547"/>
      <c r="J296" s="548"/>
      <c r="L296" s="1376"/>
      <c r="M296" s="351"/>
    </row>
    <row r="297" customFormat="false" ht="12.75" hidden="false" customHeight="false" outlineLevel="0" collapsed="false">
      <c r="A297" s="545"/>
      <c r="D297" s="350"/>
      <c r="E297" s="546"/>
      <c r="H297" s="547"/>
      <c r="J297" s="548"/>
      <c r="L297" s="1376"/>
      <c r="M297" s="351"/>
    </row>
    <row r="298" customFormat="false" ht="12.75" hidden="false" customHeight="false" outlineLevel="0" collapsed="false">
      <c r="A298" s="545"/>
      <c r="D298" s="350"/>
      <c r="E298" s="546"/>
      <c r="H298" s="547"/>
      <c r="J298" s="548"/>
      <c r="L298" s="1376"/>
      <c r="M298" s="351"/>
    </row>
    <row r="299" customFormat="false" ht="12.75" hidden="false" customHeight="false" outlineLevel="0" collapsed="false">
      <c r="A299" s="545"/>
      <c r="D299" s="350"/>
      <c r="E299" s="546"/>
      <c r="H299" s="547"/>
      <c r="J299" s="548"/>
      <c r="L299" s="1376"/>
      <c r="M299" s="351"/>
    </row>
    <row r="300" customFormat="false" ht="12.75" hidden="false" customHeight="false" outlineLevel="0" collapsed="false">
      <c r="A300" s="545"/>
      <c r="D300" s="350"/>
      <c r="E300" s="546"/>
      <c r="H300" s="547"/>
      <c r="J300" s="548"/>
      <c r="L300" s="1376"/>
      <c r="M300" s="351"/>
    </row>
    <row r="301" customFormat="false" ht="12.75" hidden="false" customHeight="false" outlineLevel="0" collapsed="false">
      <c r="A301" s="545"/>
      <c r="D301" s="350"/>
      <c r="E301" s="546"/>
      <c r="H301" s="547"/>
      <c r="J301" s="548"/>
      <c r="L301" s="1376"/>
      <c r="M301" s="351"/>
    </row>
    <row r="302" customFormat="false" ht="12.75" hidden="false" customHeight="false" outlineLevel="0" collapsed="false">
      <c r="A302" s="545"/>
      <c r="D302" s="350"/>
      <c r="E302" s="546"/>
      <c r="H302" s="547"/>
      <c r="J302" s="548"/>
      <c r="L302" s="1376"/>
      <c r="M302" s="351"/>
    </row>
    <row r="303" customFormat="false" ht="12.75" hidden="false" customHeight="false" outlineLevel="0" collapsed="false">
      <c r="A303" s="545"/>
      <c r="D303" s="350"/>
      <c r="E303" s="546"/>
      <c r="H303" s="547"/>
      <c r="J303" s="548"/>
      <c r="L303" s="1376"/>
      <c r="M303" s="351"/>
    </row>
    <row r="304" customFormat="false" ht="12.75" hidden="false" customHeight="false" outlineLevel="0" collapsed="false">
      <c r="A304" s="545"/>
      <c r="D304" s="350"/>
      <c r="E304" s="546"/>
      <c r="H304" s="547"/>
      <c r="J304" s="548"/>
      <c r="L304" s="1376"/>
      <c r="M304" s="351"/>
    </row>
    <row r="305" customFormat="false" ht="12.75" hidden="false" customHeight="false" outlineLevel="0" collapsed="false">
      <c r="A305" s="545"/>
      <c r="D305" s="350"/>
      <c r="E305" s="546"/>
      <c r="H305" s="547"/>
      <c r="J305" s="548"/>
      <c r="L305" s="1376"/>
      <c r="M305" s="351"/>
    </row>
    <row r="306" customFormat="false" ht="12.75" hidden="false" customHeight="false" outlineLevel="0" collapsed="false">
      <c r="A306" s="545"/>
      <c r="D306" s="350"/>
      <c r="E306" s="546"/>
      <c r="H306" s="547"/>
      <c r="J306" s="548"/>
      <c r="L306" s="1376"/>
      <c r="M306" s="351"/>
    </row>
    <row r="307" customFormat="false" ht="12.75" hidden="false" customHeight="false" outlineLevel="0" collapsed="false">
      <c r="A307" s="545"/>
      <c r="D307" s="350"/>
      <c r="E307" s="546"/>
      <c r="H307" s="547"/>
      <c r="J307" s="548"/>
      <c r="L307" s="1376"/>
      <c r="M307" s="351"/>
    </row>
    <row r="308" customFormat="false" ht="12.75" hidden="false" customHeight="false" outlineLevel="0" collapsed="false">
      <c r="A308" s="545"/>
      <c r="D308" s="350"/>
      <c r="E308" s="546"/>
      <c r="H308" s="547"/>
      <c r="J308" s="548"/>
      <c r="L308" s="1376"/>
      <c r="M308" s="351"/>
    </row>
    <row r="309" customFormat="false" ht="12.75" hidden="false" customHeight="false" outlineLevel="0" collapsed="false">
      <c r="A309" s="545"/>
      <c r="D309" s="350"/>
      <c r="E309" s="546"/>
      <c r="H309" s="547"/>
      <c r="J309" s="548"/>
      <c r="L309" s="1376"/>
      <c r="M309" s="351"/>
    </row>
    <row r="310" customFormat="false" ht="12.75" hidden="false" customHeight="false" outlineLevel="0" collapsed="false">
      <c r="A310" s="545"/>
      <c r="D310" s="350"/>
      <c r="E310" s="546"/>
      <c r="H310" s="547"/>
      <c r="J310" s="548"/>
      <c r="L310" s="1376"/>
      <c r="M310" s="351"/>
    </row>
    <row r="311" customFormat="false" ht="12.75" hidden="false" customHeight="false" outlineLevel="0" collapsed="false">
      <c r="A311" s="545"/>
      <c r="D311" s="350"/>
      <c r="E311" s="546"/>
      <c r="H311" s="547"/>
      <c r="J311" s="548"/>
      <c r="L311" s="1376"/>
      <c r="M311" s="351"/>
    </row>
    <row r="312" customFormat="false" ht="12.75" hidden="false" customHeight="false" outlineLevel="0" collapsed="false">
      <c r="A312" s="545"/>
      <c r="D312" s="350"/>
      <c r="E312" s="546"/>
      <c r="H312" s="547"/>
      <c r="J312" s="548"/>
      <c r="L312" s="1376"/>
      <c r="M312" s="351"/>
    </row>
    <row r="313" customFormat="false" ht="12.75" hidden="false" customHeight="false" outlineLevel="0" collapsed="false">
      <c r="A313" s="545"/>
      <c r="D313" s="350"/>
      <c r="E313" s="546"/>
      <c r="H313" s="547"/>
      <c r="J313" s="548"/>
      <c r="L313" s="1376"/>
      <c r="M313" s="351"/>
    </row>
    <row r="314" customFormat="false" ht="12.75" hidden="false" customHeight="false" outlineLevel="0" collapsed="false">
      <c r="A314" s="545"/>
      <c r="D314" s="350"/>
      <c r="E314" s="546"/>
      <c r="H314" s="547"/>
      <c r="J314" s="548"/>
      <c r="L314" s="1376"/>
      <c r="M314" s="351"/>
    </row>
    <row r="315" customFormat="false" ht="12.75" hidden="false" customHeight="false" outlineLevel="0" collapsed="false">
      <c r="A315" s="545"/>
      <c r="D315" s="350"/>
      <c r="E315" s="546"/>
      <c r="H315" s="547"/>
      <c r="J315" s="548"/>
      <c r="L315" s="1376"/>
      <c r="M315" s="351"/>
    </row>
    <row r="316" customFormat="false" ht="12.75" hidden="false" customHeight="false" outlineLevel="0" collapsed="false">
      <c r="A316" s="545"/>
      <c r="D316" s="350"/>
      <c r="E316" s="546"/>
      <c r="H316" s="547"/>
      <c r="J316" s="548"/>
      <c r="L316" s="1376"/>
      <c r="M316" s="351"/>
    </row>
    <row r="317" customFormat="false" ht="12.75" hidden="false" customHeight="false" outlineLevel="0" collapsed="false">
      <c r="A317" s="545"/>
      <c r="D317" s="350"/>
      <c r="E317" s="546"/>
      <c r="H317" s="547"/>
      <c r="J317" s="548"/>
      <c r="L317" s="1376"/>
      <c r="M317" s="351"/>
    </row>
    <row r="318" customFormat="false" ht="12.75" hidden="false" customHeight="false" outlineLevel="0" collapsed="false">
      <c r="A318" s="545"/>
      <c r="D318" s="350"/>
      <c r="E318" s="546"/>
      <c r="H318" s="547"/>
      <c r="J318" s="548"/>
      <c r="L318" s="1376"/>
      <c r="M318" s="351"/>
    </row>
    <row r="319" customFormat="false" ht="12.75" hidden="false" customHeight="false" outlineLevel="0" collapsed="false">
      <c r="A319" s="545"/>
      <c r="D319" s="350"/>
      <c r="E319" s="546"/>
      <c r="H319" s="547"/>
      <c r="J319" s="548"/>
      <c r="L319" s="1376"/>
      <c r="M319" s="351"/>
    </row>
    <row r="320" customFormat="false" ht="12.75" hidden="false" customHeight="false" outlineLevel="0" collapsed="false">
      <c r="A320" s="545"/>
      <c r="D320" s="350"/>
      <c r="E320" s="546"/>
      <c r="H320" s="547"/>
      <c r="J320" s="548"/>
      <c r="L320" s="1376"/>
      <c r="M320" s="351"/>
    </row>
    <row r="321" customFormat="false" ht="12.75" hidden="false" customHeight="false" outlineLevel="0" collapsed="false">
      <c r="A321" s="545"/>
      <c r="D321" s="350"/>
      <c r="E321" s="546"/>
      <c r="H321" s="547"/>
      <c r="J321" s="548"/>
      <c r="L321" s="1376"/>
      <c r="M321" s="351"/>
    </row>
    <row r="322" customFormat="false" ht="12.75" hidden="false" customHeight="false" outlineLevel="0" collapsed="false">
      <c r="A322" s="545"/>
      <c r="D322" s="350"/>
      <c r="E322" s="546"/>
      <c r="H322" s="547"/>
      <c r="J322" s="548"/>
      <c r="L322" s="1376"/>
      <c r="M322" s="351"/>
    </row>
    <row r="323" customFormat="false" ht="12.75" hidden="false" customHeight="false" outlineLevel="0" collapsed="false">
      <c r="A323" s="545"/>
      <c r="D323" s="350"/>
      <c r="E323" s="546"/>
      <c r="H323" s="547"/>
      <c r="J323" s="548"/>
      <c r="L323" s="1376"/>
      <c r="M323" s="351"/>
    </row>
    <row r="324" customFormat="false" ht="12.75" hidden="false" customHeight="false" outlineLevel="0" collapsed="false">
      <c r="A324" s="545"/>
      <c r="D324" s="350"/>
      <c r="E324" s="546"/>
      <c r="H324" s="547"/>
      <c r="J324" s="548"/>
      <c r="L324" s="1376"/>
      <c r="M324" s="351"/>
    </row>
    <row r="325" customFormat="false" ht="12.75" hidden="false" customHeight="false" outlineLevel="0" collapsed="false">
      <c r="A325" s="545"/>
      <c r="D325" s="350"/>
      <c r="E325" s="546"/>
      <c r="H325" s="547"/>
      <c r="J325" s="548"/>
      <c r="L325" s="1376"/>
      <c r="M325" s="351"/>
    </row>
    <row r="326" customFormat="false" ht="12.75" hidden="false" customHeight="false" outlineLevel="0" collapsed="false">
      <c r="A326" s="545"/>
      <c r="D326" s="350"/>
      <c r="E326" s="546"/>
      <c r="H326" s="547"/>
      <c r="J326" s="548"/>
      <c r="L326" s="1376"/>
      <c r="M326" s="351"/>
    </row>
    <row r="327" customFormat="false" ht="12.75" hidden="false" customHeight="false" outlineLevel="0" collapsed="false">
      <c r="A327" s="545"/>
      <c r="D327" s="350"/>
      <c r="E327" s="546"/>
      <c r="H327" s="547"/>
      <c r="J327" s="548"/>
      <c r="L327" s="1376"/>
      <c r="M327" s="351"/>
    </row>
    <row r="328" customFormat="false" ht="12.75" hidden="false" customHeight="false" outlineLevel="0" collapsed="false">
      <c r="A328" s="545"/>
      <c r="D328" s="350"/>
      <c r="E328" s="546"/>
      <c r="H328" s="547"/>
      <c r="J328" s="548"/>
      <c r="L328" s="1376"/>
      <c r="M328" s="351"/>
    </row>
    <row r="329" customFormat="false" ht="12.75" hidden="false" customHeight="false" outlineLevel="0" collapsed="false">
      <c r="A329" s="545"/>
      <c r="D329" s="350"/>
      <c r="E329" s="546"/>
      <c r="H329" s="547"/>
      <c r="J329" s="548"/>
      <c r="L329" s="1376"/>
      <c r="M329" s="351"/>
    </row>
    <row r="330" customFormat="false" ht="12.75" hidden="false" customHeight="false" outlineLevel="0" collapsed="false">
      <c r="A330" s="545"/>
      <c r="D330" s="350"/>
      <c r="E330" s="546"/>
      <c r="H330" s="547"/>
      <c r="J330" s="548"/>
      <c r="L330" s="1376"/>
      <c r="M330" s="351"/>
    </row>
    <row r="331" customFormat="false" ht="12.75" hidden="false" customHeight="false" outlineLevel="0" collapsed="false">
      <c r="A331" s="545"/>
      <c r="D331" s="350"/>
      <c r="E331" s="546"/>
      <c r="H331" s="547"/>
      <c r="J331" s="548"/>
      <c r="L331" s="1376"/>
      <c r="M331" s="351"/>
    </row>
    <row r="332" customFormat="false" ht="12.75" hidden="false" customHeight="false" outlineLevel="0" collapsed="false">
      <c r="A332" s="545"/>
      <c r="D332" s="350"/>
      <c r="E332" s="546"/>
      <c r="H332" s="547"/>
      <c r="J332" s="548"/>
      <c r="L332" s="1376"/>
      <c r="M332" s="351"/>
    </row>
    <row r="333" customFormat="false" ht="12.75" hidden="false" customHeight="false" outlineLevel="0" collapsed="false">
      <c r="A333" s="545"/>
      <c r="D333" s="350"/>
      <c r="E333" s="546"/>
      <c r="H333" s="547"/>
      <c r="J333" s="548"/>
      <c r="L333" s="1376"/>
      <c r="M333" s="351"/>
    </row>
    <row r="334" customFormat="false" ht="12.75" hidden="false" customHeight="false" outlineLevel="0" collapsed="false">
      <c r="A334" s="545"/>
      <c r="D334" s="350"/>
      <c r="E334" s="546"/>
      <c r="H334" s="547"/>
      <c r="J334" s="548"/>
      <c r="L334" s="1376"/>
      <c r="M334" s="351"/>
    </row>
    <row r="335" customFormat="false" ht="12.75" hidden="false" customHeight="false" outlineLevel="0" collapsed="false">
      <c r="A335" s="545"/>
      <c r="D335" s="350"/>
      <c r="E335" s="546"/>
      <c r="H335" s="547"/>
      <c r="J335" s="548"/>
      <c r="L335" s="1376"/>
      <c r="M335" s="351"/>
    </row>
    <row r="336" customFormat="false" ht="12.75" hidden="false" customHeight="false" outlineLevel="0" collapsed="false">
      <c r="A336" s="545"/>
      <c r="D336" s="350"/>
      <c r="E336" s="546"/>
      <c r="H336" s="547"/>
      <c r="J336" s="548"/>
      <c r="L336" s="1376"/>
      <c r="M336" s="351"/>
    </row>
    <row r="337" customFormat="false" ht="12.75" hidden="false" customHeight="false" outlineLevel="0" collapsed="false">
      <c r="A337" s="545"/>
      <c r="D337" s="350"/>
      <c r="E337" s="546"/>
      <c r="H337" s="547"/>
      <c r="J337" s="548"/>
      <c r="L337" s="1376"/>
      <c r="M337" s="351"/>
    </row>
    <row r="338" customFormat="false" ht="12.75" hidden="false" customHeight="false" outlineLevel="0" collapsed="false">
      <c r="A338" s="545"/>
      <c r="D338" s="350"/>
      <c r="E338" s="546"/>
      <c r="H338" s="547"/>
      <c r="J338" s="548"/>
      <c r="L338" s="1376"/>
      <c r="M338" s="351"/>
    </row>
    <row r="339" customFormat="false" ht="12.75" hidden="false" customHeight="false" outlineLevel="0" collapsed="false">
      <c r="A339" s="545"/>
      <c r="D339" s="350"/>
      <c r="E339" s="546"/>
      <c r="H339" s="547"/>
      <c r="J339" s="548"/>
      <c r="L339" s="1376"/>
      <c r="M339" s="351"/>
    </row>
    <row r="340" customFormat="false" ht="12.75" hidden="false" customHeight="false" outlineLevel="0" collapsed="false">
      <c r="A340" s="545"/>
      <c r="D340" s="350"/>
      <c r="E340" s="546"/>
      <c r="H340" s="547"/>
      <c r="J340" s="548"/>
      <c r="L340" s="1376"/>
      <c r="M340" s="351"/>
    </row>
    <row r="341" customFormat="false" ht="12.75" hidden="false" customHeight="false" outlineLevel="0" collapsed="false">
      <c r="A341" s="545"/>
      <c r="D341" s="350"/>
      <c r="E341" s="546"/>
      <c r="H341" s="547"/>
      <c r="J341" s="548"/>
      <c r="L341" s="1376"/>
      <c r="M341" s="351"/>
    </row>
    <row r="342" customFormat="false" ht="12.75" hidden="false" customHeight="false" outlineLevel="0" collapsed="false">
      <c r="A342" s="545"/>
      <c r="D342" s="350"/>
      <c r="E342" s="546"/>
      <c r="H342" s="547"/>
      <c r="J342" s="548"/>
      <c r="L342" s="1376"/>
      <c r="M342" s="351"/>
    </row>
    <row r="343" customFormat="false" ht="12.75" hidden="false" customHeight="false" outlineLevel="0" collapsed="false">
      <c r="A343" s="545"/>
      <c r="D343" s="350"/>
      <c r="E343" s="546"/>
      <c r="H343" s="547"/>
      <c r="J343" s="548"/>
      <c r="L343" s="1376"/>
      <c r="M343" s="351"/>
    </row>
    <row r="344" customFormat="false" ht="12.75" hidden="false" customHeight="false" outlineLevel="0" collapsed="false">
      <c r="A344" s="545"/>
      <c r="D344" s="350"/>
      <c r="E344" s="546"/>
      <c r="H344" s="547"/>
      <c r="J344" s="548"/>
      <c r="L344" s="1376"/>
      <c r="M344" s="351"/>
    </row>
    <row r="345" customFormat="false" ht="12.75" hidden="false" customHeight="false" outlineLevel="0" collapsed="false">
      <c r="A345" s="545"/>
      <c r="D345" s="350"/>
      <c r="E345" s="546"/>
      <c r="H345" s="547"/>
      <c r="J345" s="548"/>
      <c r="L345" s="1376"/>
      <c r="M345" s="351"/>
    </row>
    <row r="346" customFormat="false" ht="12.75" hidden="false" customHeight="false" outlineLevel="0" collapsed="false">
      <c r="A346" s="545"/>
      <c r="D346" s="350"/>
      <c r="E346" s="546"/>
      <c r="H346" s="547"/>
      <c r="J346" s="548"/>
      <c r="L346" s="1376"/>
      <c r="M346" s="351"/>
    </row>
    <row r="347" customFormat="false" ht="12.75" hidden="false" customHeight="false" outlineLevel="0" collapsed="false">
      <c r="A347" s="545"/>
      <c r="D347" s="350"/>
      <c r="E347" s="546"/>
      <c r="H347" s="547"/>
      <c r="J347" s="548"/>
      <c r="L347" s="1376"/>
      <c r="M347" s="351"/>
    </row>
    <row r="348" customFormat="false" ht="12.75" hidden="false" customHeight="false" outlineLevel="0" collapsed="false">
      <c r="A348" s="545"/>
      <c r="D348" s="350"/>
      <c r="E348" s="546"/>
      <c r="H348" s="547"/>
      <c r="J348" s="548"/>
      <c r="L348" s="1376"/>
      <c r="M348" s="351"/>
    </row>
    <row r="349" customFormat="false" ht="12.75" hidden="false" customHeight="false" outlineLevel="0" collapsed="false">
      <c r="A349" s="545"/>
      <c r="D349" s="350"/>
      <c r="E349" s="546"/>
      <c r="H349" s="547"/>
      <c r="J349" s="548"/>
      <c r="L349" s="1376"/>
      <c r="M349" s="351"/>
    </row>
    <row r="350" customFormat="false" ht="12.75" hidden="false" customHeight="false" outlineLevel="0" collapsed="false">
      <c r="A350" s="545"/>
      <c r="D350" s="350"/>
      <c r="E350" s="546"/>
      <c r="H350" s="547"/>
      <c r="J350" s="548"/>
      <c r="L350" s="1376"/>
      <c r="M350" s="351"/>
    </row>
    <row r="351" customFormat="false" ht="12.75" hidden="false" customHeight="false" outlineLevel="0" collapsed="false">
      <c r="A351" s="545"/>
      <c r="D351" s="350"/>
      <c r="E351" s="546"/>
      <c r="H351" s="547"/>
      <c r="J351" s="548"/>
      <c r="L351" s="1376"/>
      <c r="M351" s="351"/>
    </row>
    <row r="352" customFormat="false" ht="12.75" hidden="false" customHeight="false" outlineLevel="0" collapsed="false">
      <c r="A352" s="545"/>
      <c r="D352" s="350"/>
      <c r="E352" s="546"/>
      <c r="H352" s="547"/>
      <c r="J352" s="548"/>
      <c r="L352" s="1376"/>
      <c r="M352" s="351"/>
    </row>
    <row r="353" customFormat="false" ht="12.75" hidden="false" customHeight="false" outlineLevel="0" collapsed="false">
      <c r="A353" s="545"/>
      <c r="D353" s="350"/>
      <c r="E353" s="546"/>
      <c r="H353" s="547"/>
      <c r="J353" s="548"/>
      <c r="L353" s="1376"/>
      <c r="M353" s="351"/>
    </row>
    <row r="354" customFormat="false" ht="12.75" hidden="false" customHeight="false" outlineLevel="0" collapsed="false">
      <c r="A354" s="545"/>
      <c r="D354" s="350"/>
      <c r="E354" s="546"/>
      <c r="H354" s="547"/>
      <c r="J354" s="548"/>
      <c r="L354" s="1376"/>
      <c r="M354" s="351"/>
    </row>
    <row r="355" customFormat="false" ht="12.75" hidden="false" customHeight="false" outlineLevel="0" collapsed="false">
      <c r="A355" s="545"/>
      <c r="D355" s="350"/>
      <c r="E355" s="546"/>
      <c r="H355" s="547"/>
      <c r="J355" s="548"/>
      <c r="L355" s="1376"/>
      <c r="M355" s="351"/>
    </row>
    <row r="356" customFormat="false" ht="12.75" hidden="false" customHeight="false" outlineLevel="0" collapsed="false">
      <c r="A356" s="545"/>
      <c r="D356" s="350"/>
      <c r="E356" s="546"/>
      <c r="H356" s="547"/>
      <c r="J356" s="548"/>
      <c r="L356" s="1376"/>
      <c r="M356" s="351"/>
    </row>
    <row r="357" customFormat="false" ht="12.75" hidden="false" customHeight="false" outlineLevel="0" collapsed="false">
      <c r="A357" s="545"/>
      <c r="D357" s="350"/>
      <c r="E357" s="546"/>
      <c r="H357" s="547"/>
      <c r="J357" s="548"/>
      <c r="L357" s="1376"/>
      <c r="M357" s="351"/>
    </row>
    <row r="358" customFormat="false" ht="12.75" hidden="false" customHeight="false" outlineLevel="0" collapsed="false">
      <c r="A358" s="545"/>
      <c r="D358" s="350"/>
      <c r="E358" s="546"/>
      <c r="H358" s="547"/>
      <c r="J358" s="548"/>
      <c r="L358" s="1376"/>
      <c r="M358" s="351"/>
    </row>
    <row r="359" customFormat="false" ht="12.75" hidden="false" customHeight="false" outlineLevel="0" collapsed="false">
      <c r="A359" s="545"/>
      <c r="D359" s="350"/>
      <c r="E359" s="546"/>
      <c r="H359" s="547"/>
      <c r="J359" s="548"/>
      <c r="L359" s="1376"/>
      <c r="M359" s="351"/>
    </row>
    <row r="360" customFormat="false" ht="12.75" hidden="false" customHeight="false" outlineLevel="0" collapsed="false">
      <c r="A360" s="545"/>
      <c r="D360" s="350"/>
      <c r="E360" s="546"/>
      <c r="H360" s="547"/>
      <c r="J360" s="548"/>
      <c r="L360" s="1376"/>
      <c r="M360" s="351"/>
    </row>
    <row r="361" customFormat="false" ht="12.75" hidden="false" customHeight="false" outlineLevel="0" collapsed="false">
      <c r="A361" s="545"/>
      <c r="D361" s="350"/>
      <c r="E361" s="546"/>
      <c r="H361" s="547"/>
      <c r="J361" s="548"/>
      <c r="L361" s="1376"/>
      <c r="M361" s="351"/>
    </row>
    <row r="362" customFormat="false" ht="12.75" hidden="false" customHeight="false" outlineLevel="0" collapsed="false">
      <c r="A362" s="545"/>
      <c r="D362" s="350"/>
      <c r="E362" s="546"/>
      <c r="H362" s="547"/>
      <c r="J362" s="548"/>
      <c r="L362" s="1376"/>
      <c r="M362" s="351"/>
    </row>
    <row r="363" customFormat="false" ht="12.75" hidden="false" customHeight="false" outlineLevel="0" collapsed="false">
      <c r="A363" s="545"/>
      <c r="D363" s="350"/>
      <c r="E363" s="546"/>
      <c r="H363" s="547"/>
      <c r="J363" s="548"/>
      <c r="L363" s="1376"/>
      <c r="M363" s="351"/>
    </row>
    <row r="364" customFormat="false" ht="12.75" hidden="false" customHeight="false" outlineLevel="0" collapsed="false">
      <c r="A364" s="545"/>
      <c r="D364" s="350"/>
      <c r="E364" s="546"/>
      <c r="H364" s="547"/>
      <c r="J364" s="548"/>
      <c r="L364" s="1376"/>
      <c r="M364" s="351"/>
    </row>
    <row r="365" customFormat="false" ht="12.75" hidden="false" customHeight="false" outlineLevel="0" collapsed="false">
      <c r="A365" s="545"/>
      <c r="D365" s="350"/>
      <c r="E365" s="546"/>
      <c r="H365" s="547"/>
      <c r="J365" s="548"/>
      <c r="L365" s="1376"/>
      <c r="M365" s="351"/>
    </row>
    <row r="366" customFormat="false" ht="12.75" hidden="false" customHeight="false" outlineLevel="0" collapsed="false">
      <c r="A366" s="545"/>
      <c r="D366" s="350"/>
      <c r="E366" s="546"/>
      <c r="H366" s="547"/>
      <c r="J366" s="548"/>
      <c r="L366" s="1376"/>
      <c r="M366" s="351"/>
    </row>
    <row r="367" customFormat="false" ht="12.75" hidden="false" customHeight="false" outlineLevel="0" collapsed="false">
      <c r="A367" s="545"/>
      <c r="D367" s="350"/>
      <c r="E367" s="546"/>
      <c r="H367" s="547"/>
      <c r="J367" s="548"/>
      <c r="L367" s="1376"/>
      <c r="M367" s="351"/>
    </row>
    <row r="368" customFormat="false" ht="12.75" hidden="false" customHeight="false" outlineLevel="0" collapsed="false">
      <c r="A368" s="545"/>
      <c r="D368" s="350"/>
      <c r="E368" s="546"/>
      <c r="H368" s="547"/>
      <c r="J368" s="548"/>
      <c r="L368" s="1376"/>
      <c r="M368" s="351"/>
    </row>
    <row r="369" customFormat="false" ht="12.75" hidden="false" customHeight="false" outlineLevel="0" collapsed="false">
      <c r="A369" s="545"/>
      <c r="D369" s="350"/>
      <c r="E369" s="546"/>
      <c r="H369" s="547"/>
      <c r="J369" s="548"/>
      <c r="L369" s="1376"/>
      <c r="M369" s="351"/>
    </row>
    <row r="370" customFormat="false" ht="12.75" hidden="false" customHeight="false" outlineLevel="0" collapsed="false">
      <c r="A370" s="545"/>
      <c r="D370" s="350"/>
      <c r="E370" s="546"/>
      <c r="H370" s="547"/>
      <c r="J370" s="548"/>
      <c r="L370" s="1376"/>
      <c r="M370" s="351"/>
    </row>
    <row r="371" customFormat="false" ht="12.75" hidden="false" customHeight="false" outlineLevel="0" collapsed="false">
      <c r="A371" s="545"/>
      <c r="D371" s="350"/>
      <c r="E371" s="546"/>
      <c r="H371" s="547"/>
      <c r="J371" s="548"/>
      <c r="L371" s="1376"/>
      <c r="M371" s="351"/>
    </row>
    <row r="372" customFormat="false" ht="12.75" hidden="false" customHeight="false" outlineLevel="0" collapsed="false">
      <c r="A372" s="545"/>
      <c r="D372" s="350"/>
      <c r="E372" s="546"/>
      <c r="H372" s="547"/>
      <c r="J372" s="548"/>
      <c r="L372" s="1376"/>
      <c r="M372" s="351"/>
    </row>
    <row r="373" customFormat="false" ht="12.75" hidden="false" customHeight="false" outlineLevel="0" collapsed="false">
      <c r="A373" s="545"/>
      <c r="D373" s="350"/>
      <c r="E373" s="546"/>
      <c r="H373" s="547"/>
      <c r="J373" s="548"/>
      <c r="L373" s="1376"/>
      <c r="M373" s="351"/>
    </row>
    <row r="374" customFormat="false" ht="12.75" hidden="false" customHeight="false" outlineLevel="0" collapsed="false">
      <c r="A374" s="545"/>
      <c r="D374" s="350"/>
      <c r="E374" s="546"/>
      <c r="H374" s="547"/>
      <c r="J374" s="548"/>
      <c r="L374" s="1376"/>
      <c r="M374" s="351"/>
    </row>
    <row r="375" customFormat="false" ht="12.75" hidden="false" customHeight="false" outlineLevel="0" collapsed="false">
      <c r="A375" s="545"/>
      <c r="D375" s="350"/>
      <c r="E375" s="546"/>
      <c r="H375" s="547"/>
      <c r="J375" s="548"/>
      <c r="L375" s="1376"/>
      <c r="M375" s="351"/>
    </row>
    <row r="376" customFormat="false" ht="12.75" hidden="false" customHeight="false" outlineLevel="0" collapsed="false">
      <c r="A376" s="545"/>
      <c r="D376" s="350"/>
      <c r="E376" s="546"/>
      <c r="H376" s="547"/>
      <c r="J376" s="548"/>
      <c r="L376" s="1376"/>
      <c r="M376" s="351"/>
    </row>
    <row r="377" customFormat="false" ht="12.75" hidden="false" customHeight="false" outlineLevel="0" collapsed="false">
      <c r="A377" s="545"/>
      <c r="D377" s="350"/>
      <c r="E377" s="546"/>
      <c r="H377" s="547"/>
      <c r="J377" s="548"/>
      <c r="L377" s="1376"/>
      <c r="M377" s="351"/>
    </row>
    <row r="378" customFormat="false" ht="12.75" hidden="false" customHeight="false" outlineLevel="0" collapsed="false">
      <c r="A378" s="545"/>
      <c r="D378" s="350"/>
      <c r="E378" s="546"/>
      <c r="H378" s="547"/>
      <c r="J378" s="548"/>
      <c r="L378" s="1376"/>
      <c r="M378" s="351"/>
    </row>
    <row r="379" customFormat="false" ht="12.75" hidden="false" customHeight="false" outlineLevel="0" collapsed="false">
      <c r="A379" s="545"/>
      <c r="D379" s="350"/>
      <c r="E379" s="546"/>
      <c r="H379" s="547"/>
      <c r="J379" s="548"/>
      <c r="L379" s="1376"/>
      <c r="M379" s="351"/>
    </row>
    <row r="380" customFormat="false" ht="12.75" hidden="false" customHeight="false" outlineLevel="0" collapsed="false">
      <c r="A380" s="545"/>
      <c r="D380" s="350"/>
      <c r="E380" s="546"/>
      <c r="H380" s="547"/>
      <c r="J380" s="548"/>
      <c r="L380" s="1376"/>
      <c r="M380" s="351"/>
    </row>
    <row r="381" customFormat="false" ht="12.75" hidden="false" customHeight="false" outlineLevel="0" collapsed="false">
      <c r="A381" s="545"/>
      <c r="D381" s="350"/>
      <c r="E381" s="546"/>
      <c r="H381" s="547"/>
      <c r="J381" s="548"/>
      <c r="L381" s="1376"/>
      <c r="M381" s="351"/>
    </row>
    <row r="382" customFormat="false" ht="12.75" hidden="false" customHeight="false" outlineLevel="0" collapsed="false">
      <c r="A382" s="545"/>
      <c r="D382" s="350"/>
      <c r="E382" s="546"/>
      <c r="H382" s="547"/>
      <c r="J382" s="548"/>
      <c r="L382" s="1376"/>
      <c r="M382" s="351"/>
    </row>
    <row r="383" customFormat="false" ht="12.75" hidden="false" customHeight="false" outlineLevel="0" collapsed="false">
      <c r="A383" s="545"/>
      <c r="D383" s="350"/>
      <c r="E383" s="546"/>
      <c r="H383" s="547"/>
      <c r="J383" s="548"/>
      <c r="L383" s="1376"/>
      <c r="M383" s="351"/>
    </row>
    <row r="384" customFormat="false" ht="12.75" hidden="false" customHeight="false" outlineLevel="0" collapsed="false">
      <c r="A384" s="545"/>
      <c r="D384" s="350"/>
      <c r="E384" s="546"/>
      <c r="H384" s="547"/>
      <c r="J384" s="548"/>
      <c r="L384" s="1376"/>
      <c r="M384" s="351"/>
    </row>
    <row r="385" customFormat="false" ht="12.75" hidden="false" customHeight="false" outlineLevel="0" collapsed="false">
      <c r="A385" s="545"/>
      <c r="D385" s="350"/>
      <c r="E385" s="546"/>
      <c r="H385" s="547"/>
      <c r="J385" s="548"/>
      <c r="L385" s="1376"/>
      <c r="M385" s="351"/>
    </row>
    <row r="386" customFormat="false" ht="12.75" hidden="false" customHeight="false" outlineLevel="0" collapsed="false">
      <c r="A386" s="545"/>
      <c r="D386" s="350"/>
      <c r="E386" s="546"/>
      <c r="H386" s="547"/>
      <c r="J386" s="548"/>
      <c r="L386" s="1376"/>
      <c r="M386" s="351"/>
    </row>
    <row r="387" customFormat="false" ht="12.75" hidden="false" customHeight="false" outlineLevel="0" collapsed="false">
      <c r="A387" s="545"/>
      <c r="D387" s="350"/>
      <c r="E387" s="546"/>
      <c r="H387" s="547"/>
      <c r="J387" s="548"/>
      <c r="L387" s="1376"/>
      <c r="M387" s="351"/>
    </row>
    <row r="388" customFormat="false" ht="12.75" hidden="false" customHeight="false" outlineLevel="0" collapsed="false">
      <c r="A388" s="545"/>
      <c r="D388" s="350"/>
      <c r="E388" s="546"/>
      <c r="H388" s="547"/>
      <c r="J388" s="548"/>
      <c r="L388" s="1376"/>
      <c r="M388" s="351"/>
    </row>
    <row r="389" customFormat="false" ht="12.75" hidden="false" customHeight="false" outlineLevel="0" collapsed="false">
      <c r="A389" s="545"/>
      <c r="D389" s="350"/>
      <c r="E389" s="546"/>
      <c r="H389" s="547"/>
      <c r="J389" s="548"/>
      <c r="L389" s="1376"/>
      <c r="M389" s="351"/>
    </row>
    <row r="390" customFormat="false" ht="12.75" hidden="false" customHeight="false" outlineLevel="0" collapsed="false">
      <c r="A390" s="545"/>
      <c r="D390" s="350"/>
      <c r="E390" s="546"/>
      <c r="H390" s="547"/>
      <c r="J390" s="548"/>
      <c r="L390" s="1376"/>
      <c r="M390" s="351"/>
    </row>
    <row r="391" customFormat="false" ht="12.75" hidden="false" customHeight="false" outlineLevel="0" collapsed="false">
      <c r="A391" s="545"/>
      <c r="D391" s="350"/>
      <c r="E391" s="546"/>
      <c r="H391" s="547"/>
      <c r="J391" s="548"/>
      <c r="L391" s="1376"/>
      <c r="M391" s="351"/>
    </row>
    <row r="392" customFormat="false" ht="12.75" hidden="false" customHeight="false" outlineLevel="0" collapsed="false">
      <c r="A392" s="545"/>
      <c r="D392" s="350"/>
      <c r="E392" s="546"/>
      <c r="H392" s="547"/>
      <c r="J392" s="548"/>
      <c r="L392" s="1376"/>
      <c r="M392" s="351"/>
    </row>
    <row r="393" customFormat="false" ht="12.75" hidden="false" customHeight="false" outlineLevel="0" collapsed="false">
      <c r="A393" s="545"/>
      <c r="D393" s="350"/>
      <c r="E393" s="546"/>
      <c r="H393" s="547"/>
      <c r="J393" s="548"/>
      <c r="L393" s="1376"/>
      <c r="M393" s="351"/>
    </row>
    <row r="394" customFormat="false" ht="12.75" hidden="false" customHeight="false" outlineLevel="0" collapsed="false">
      <c r="A394" s="545"/>
      <c r="D394" s="350"/>
      <c r="E394" s="546"/>
      <c r="H394" s="547"/>
      <c r="J394" s="548"/>
      <c r="L394" s="1376"/>
      <c r="M394" s="351"/>
    </row>
    <row r="395" customFormat="false" ht="12.75" hidden="false" customHeight="false" outlineLevel="0" collapsed="false">
      <c r="A395" s="545"/>
      <c r="D395" s="350"/>
      <c r="E395" s="546"/>
      <c r="H395" s="547"/>
      <c r="J395" s="548"/>
      <c r="L395" s="1376"/>
      <c r="M395" s="351"/>
    </row>
    <row r="396" customFormat="false" ht="12.75" hidden="false" customHeight="false" outlineLevel="0" collapsed="false">
      <c r="A396" s="545"/>
      <c r="D396" s="350"/>
      <c r="E396" s="546"/>
      <c r="H396" s="547"/>
      <c r="J396" s="548"/>
      <c r="L396" s="1376"/>
      <c r="M396" s="351"/>
    </row>
    <row r="397" customFormat="false" ht="12.75" hidden="false" customHeight="false" outlineLevel="0" collapsed="false">
      <c r="A397" s="545"/>
      <c r="D397" s="350"/>
      <c r="E397" s="546"/>
      <c r="H397" s="547"/>
      <c r="J397" s="548"/>
      <c r="L397" s="1376"/>
      <c r="M397" s="351"/>
    </row>
    <row r="398" customFormat="false" ht="12.75" hidden="false" customHeight="false" outlineLevel="0" collapsed="false">
      <c r="A398" s="545"/>
      <c r="D398" s="350"/>
      <c r="E398" s="546"/>
      <c r="H398" s="547"/>
      <c r="J398" s="548"/>
      <c r="L398" s="1376"/>
      <c r="M398" s="351"/>
    </row>
    <row r="399" customFormat="false" ht="12.75" hidden="false" customHeight="false" outlineLevel="0" collapsed="false">
      <c r="A399" s="545"/>
      <c r="D399" s="350"/>
      <c r="E399" s="546"/>
      <c r="H399" s="547"/>
      <c r="J399" s="548"/>
      <c r="L399" s="1376"/>
      <c r="M399" s="351"/>
    </row>
    <row r="400" customFormat="false" ht="12.75" hidden="false" customHeight="false" outlineLevel="0" collapsed="false">
      <c r="A400" s="545"/>
      <c r="D400" s="350"/>
      <c r="E400" s="546"/>
      <c r="H400" s="547"/>
      <c r="J400" s="548"/>
      <c r="L400" s="1376"/>
      <c r="M400" s="351"/>
    </row>
    <row r="401" customFormat="false" ht="12.75" hidden="false" customHeight="false" outlineLevel="0" collapsed="false">
      <c r="A401" s="545"/>
      <c r="D401" s="350"/>
      <c r="E401" s="546"/>
      <c r="H401" s="547"/>
      <c r="J401" s="548"/>
      <c r="L401" s="1376"/>
      <c r="M401" s="351"/>
    </row>
    <row r="402" customFormat="false" ht="12.75" hidden="false" customHeight="false" outlineLevel="0" collapsed="false">
      <c r="A402" s="545"/>
      <c r="D402" s="350"/>
      <c r="E402" s="546"/>
      <c r="H402" s="547"/>
      <c r="J402" s="548"/>
      <c r="L402" s="1376"/>
      <c r="M402" s="351"/>
    </row>
    <row r="403" customFormat="false" ht="12.75" hidden="false" customHeight="false" outlineLevel="0" collapsed="false">
      <c r="A403" s="545"/>
      <c r="D403" s="350"/>
      <c r="E403" s="546"/>
      <c r="H403" s="547"/>
      <c r="J403" s="548"/>
      <c r="L403" s="1376"/>
      <c r="M403" s="351"/>
    </row>
    <row r="404" customFormat="false" ht="12.75" hidden="false" customHeight="false" outlineLevel="0" collapsed="false">
      <c r="A404" s="545"/>
      <c r="D404" s="350"/>
      <c r="E404" s="546"/>
      <c r="H404" s="547"/>
      <c r="J404" s="548"/>
      <c r="L404" s="1376"/>
      <c r="M404" s="351"/>
    </row>
    <row r="405" customFormat="false" ht="12.75" hidden="false" customHeight="false" outlineLevel="0" collapsed="false">
      <c r="A405" s="545"/>
      <c r="D405" s="350"/>
      <c r="E405" s="546"/>
      <c r="H405" s="547"/>
      <c r="J405" s="548"/>
      <c r="L405" s="1376"/>
      <c r="M405" s="351"/>
    </row>
    <row r="406" customFormat="false" ht="12.75" hidden="false" customHeight="false" outlineLevel="0" collapsed="false">
      <c r="A406" s="545"/>
      <c r="D406" s="350"/>
      <c r="E406" s="546"/>
      <c r="H406" s="547"/>
      <c r="J406" s="548"/>
      <c r="L406" s="1376"/>
      <c r="M406" s="351"/>
    </row>
    <row r="407" customFormat="false" ht="12.75" hidden="false" customHeight="false" outlineLevel="0" collapsed="false">
      <c r="A407" s="545"/>
      <c r="D407" s="350"/>
      <c r="E407" s="546"/>
      <c r="H407" s="547"/>
      <c r="J407" s="548"/>
      <c r="L407" s="1376"/>
      <c r="M407" s="351"/>
    </row>
    <row r="408" customFormat="false" ht="12.75" hidden="false" customHeight="false" outlineLevel="0" collapsed="false">
      <c r="A408" s="545"/>
      <c r="D408" s="350"/>
      <c r="E408" s="546"/>
      <c r="H408" s="547"/>
      <c r="J408" s="548"/>
      <c r="L408" s="1376"/>
      <c r="M408" s="351"/>
    </row>
    <row r="409" customFormat="false" ht="12.75" hidden="false" customHeight="false" outlineLevel="0" collapsed="false">
      <c r="A409" s="545"/>
      <c r="D409" s="350"/>
      <c r="E409" s="546"/>
      <c r="H409" s="547"/>
      <c r="J409" s="548"/>
      <c r="L409" s="1376"/>
      <c r="M409" s="351"/>
    </row>
    <row r="410" customFormat="false" ht="12.75" hidden="false" customHeight="false" outlineLevel="0" collapsed="false">
      <c r="A410" s="545"/>
      <c r="D410" s="350"/>
      <c r="E410" s="546"/>
      <c r="H410" s="547"/>
      <c r="J410" s="548"/>
      <c r="L410" s="1376"/>
      <c r="M410" s="351"/>
    </row>
    <row r="411" customFormat="false" ht="12.75" hidden="false" customHeight="false" outlineLevel="0" collapsed="false">
      <c r="A411" s="545"/>
      <c r="D411" s="350"/>
      <c r="E411" s="546"/>
      <c r="H411" s="547"/>
      <c r="J411" s="548"/>
      <c r="L411" s="1376"/>
      <c r="M411" s="351"/>
    </row>
    <row r="412" customFormat="false" ht="12.75" hidden="false" customHeight="false" outlineLevel="0" collapsed="false">
      <c r="A412" s="545"/>
      <c r="D412" s="350"/>
      <c r="E412" s="546"/>
      <c r="H412" s="547"/>
      <c r="J412" s="548"/>
      <c r="L412" s="1376"/>
      <c r="M412" s="351"/>
    </row>
    <row r="413" customFormat="false" ht="12.75" hidden="false" customHeight="false" outlineLevel="0" collapsed="false">
      <c r="A413" s="545"/>
      <c r="D413" s="350"/>
      <c r="E413" s="546"/>
      <c r="H413" s="547"/>
      <c r="J413" s="548"/>
      <c r="L413" s="1376"/>
      <c r="M413" s="351"/>
    </row>
    <row r="414" customFormat="false" ht="12.75" hidden="false" customHeight="false" outlineLevel="0" collapsed="false">
      <c r="A414" s="545"/>
      <c r="D414" s="350"/>
      <c r="E414" s="546"/>
      <c r="H414" s="547"/>
      <c r="J414" s="548"/>
      <c r="L414" s="1376"/>
      <c r="M414" s="351"/>
    </row>
    <row r="415" customFormat="false" ht="12.75" hidden="false" customHeight="false" outlineLevel="0" collapsed="false">
      <c r="A415" s="545"/>
      <c r="D415" s="350"/>
      <c r="E415" s="546"/>
      <c r="H415" s="547"/>
      <c r="J415" s="548"/>
      <c r="L415" s="1376"/>
      <c r="M415" s="351"/>
    </row>
    <row r="416" customFormat="false" ht="12.75" hidden="false" customHeight="false" outlineLevel="0" collapsed="false">
      <c r="A416" s="545"/>
      <c r="D416" s="350"/>
      <c r="E416" s="546"/>
      <c r="H416" s="547"/>
      <c r="J416" s="548"/>
      <c r="L416" s="1376"/>
      <c r="M416" s="351"/>
    </row>
    <row r="417" customFormat="false" ht="12.75" hidden="false" customHeight="false" outlineLevel="0" collapsed="false">
      <c r="A417" s="545"/>
      <c r="D417" s="350"/>
      <c r="E417" s="546"/>
      <c r="H417" s="547"/>
      <c r="J417" s="548"/>
      <c r="L417" s="1376"/>
      <c r="M417" s="351"/>
    </row>
    <row r="418" customFormat="false" ht="12.75" hidden="false" customHeight="false" outlineLevel="0" collapsed="false">
      <c r="A418" s="545"/>
      <c r="D418" s="350"/>
      <c r="E418" s="546"/>
      <c r="H418" s="547"/>
      <c r="J418" s="548"/>
      <c r="L418" s="1376"/>
      <c r="M418" s="351"/>
    </row>
    <row r="419" customFormat="false" ht="12.75" hidden="false" customHeight="false" outlineLevel="0" collapsed="false">
      <c r="A419" s="545"/>
      <c r="D419" s="350"/>
      <c r="E419" s="546"/>
      <c r="H419" s="547"/>
      <c r="J419" s="548"/>
      <c r="L419" s="1376"/>
      <c r="M419" s="351"/>
    </row>
    <row r="420" customFormat="false" ht="12.75" hidden="false" customHeight="false" outlineLevel="0" collapsed="false">
      <c r="A420" s="545"/>
      <c r="D420" s="350"/>
      <c r="E420" s="546"/>
      <c r="H420" s="547"/>
      <c r="J420" s="548"/>
      <c r="L420" s="1376"/>
      <c r="M420" s="351"/>
    </row>
    <row r="421" customFormat="false" ht="12.75" hidden="false" customHeight="false" outlineLevel="0" collapsed="false">
      <c r="A421" s="545"/>
      <c r="D421" s="350"/>
      <c r="E421" s="546"/>
      <c r="H421" s="547"/>
      <c r="J421" s="548"/>
      <c r="L421" s="1376"/>
      <c r="M421" s="351"/>
    </row>
    <row r="422" customFormat="false" ht="12.75" hidden="false" customHeight="false" outlineLevel="0" collapsed="false">
      <c r="A422" s="545"/>
      <c r="D422" s="350"/>
      <c r="E422" s="546"/>
      <c r="H422" s="547"/>
      <c r="J422" s="548"/>
      <c r="L422" s="1376"/>
      <c r="M422" s="351"/>
    </row>
    <row r="423" customFormat="false" ht="12.75" hidden="false" customHeight="false" outlineLevel="0" collapsed="false">
      <c r="A423" s="545"/>
      <c r="D423" s="350"/>
      <c r="E423" s="546"/>
      <c r="H423" s="547"/>
      <c r="J423" s="548"/>
      <c r="L423" s="1376"/>
      <c r="M423" s="351"/>
    </row>
    <row r="424" customFormat="false" ht="12.75" hidden="false" customHeight="false" outlineLevel="0" collapsed="false">
      <c r="A424" s="545"/>
      <c r="D424" s="350"/>
      <c r="E424" s="546"/>
      <c r="H424" s="547"/>
      <c r="J424" s="548"/>
      <c r="L424" s="1376"/>
      <c r="M424" s="351"/>
    </row>
    <row r="425" customFormat="false" ht="12.75" hidden="false" customHeight="false" outlineLevel="0" collapsed="false">
      <c r="A425" s="545"/>
      <c r="D425" s="350"/>
      <c r="E425" s="546"/>
      <c r="H425" s="547"/>
      <c r="J425" s="548"/>
      <c r="L425" s="1376"/>
      <c r="M425" s="351"/>
    </row>
    <row r="426" customFormat="false" ht="12.75" hidden="false" customHeight="false" outlineLevel="0" collapsed="false">
      <c r="A426" s="545"/>
      <c r="D426" s="350"/>
      <c r="E426" s="546"/>
      <c r="H426" s="547"/>
      <c r="J426" s="548"/>
      <c r="L426" s="1376"/>
      <c r="M426" s="351"/>
    </row>
    <row r="427" customFormat="false" ht="12.75" hidden="false" customHeight="false" outlineLevel="0" collapsed="false">
      <c r="A427" s="545"/>
      <c r="D427" s="350"/>
      <c r="E427" s="546"/>
      <c r="H427" s="547"/>
      <c r="J427" s="548"/>
      <c r="L427" s="1376"/>
      <c r="M427" s="351"/>
    </row>
    <row r="428" customFormat="false" ht="12.75" hidden="false" customHeight="false" outlineLevel="0" collapsed="false">
      <c r="A428" s="545"/>
      <c r="D428" s="350"/>
      <c r="E428" s="546"/>
      <c r="H428" s="547"/>
      <c r="J428" s="548"/>
      <c r="L428" s="1376"/>
      <c r="M428" s="351"/>
    </row>
    <row r="429" customFormat="false" ht="12.75" hidden="false" customHeight="false" outlineLevel="0" collapsed="false">
      <c r="A429" s="545"/>
      <c r="D429" s="350"/>
      <c r="E429" s="546"/>
      <c r="H429" s="547"/>
      <c r="J429" s="548"/>
      <c r="L429" s="1376"/>
      <c r="M429" s="351"/>
    </row>
    <row r="430" customFormat="false" ht="12.75" hidden="false" customHeight="false" outlineLevel="0" collapsed="false">
      <c r="A430" s="545"/>
      <c r="D430" s="350"/>
      <c r="E430" s="546"/>
      <c r="H430" s="547"/>
      <c r="J430" s="548"/>
      <c r="L430" s="1376"/>
      <c r="M430" s="351"/>
    </row>
    <row r="431" customFormat="false" ht="12.75" hidden="false" customHeight="false" outlineLevel="0" collapsed="false">
      <c r="A431" s="545"/>
      <c r="D431" s="350"/>
      <c r="E431" s="546"/>
      <c r="H431" s="547"/>
      <c r="J431" s="548"/>
      <c r="L431" s="1376"/>
      <c r="M431" s="351"/>
    </row>
    <row r="432" customFormat="false" ht="12.75" hidden="false" customHeight="false" outlineLevel="0" collapsed="false">
      <c r="A432" s="545"/>
      <c r="D432" s="350"/>
      <c r="E432" s="546"/>
      <c r="H432" s="547"/>
      <c r="J432" s="548"/>
      <c r="L432" s="1376"/>
      <c r="M432" s="351"/>
    </row>
    <row r="433" customFormat="false" ht="12.75" hidden="false" customHeight="false" outlineLevel="0" collapsed="false">
      <c r="A433" s="545"/>
      <c r="D433" s="350"/>
      <c r="E433" s="546"/>
      <c r="H433" s="547"/>
      <c r="J433" s="548"/>
      <c r="L433" s="1376"/>
      <c r="M433" s="351"/>
    </row>
    <row r="434" customFormat="false" ht="12.75" hidden="false" customHeight="false" outlineLevel="0" collapsed="false">
      <c r="A434" s="545"/>
      <c r="D434" s="350"/>
      <c r="E434" s="546"/>
      <c r="H434" s="547"/>
      <c r="J434" s="548"/>
      <c r="L434" s="1376"/>
      <c r="M434" s="351"/>
    </row>
    <row r="435" customFormat="false" ht="12.75" hidden="false" customHeight="false" outlineLevel="0" collapsed="false">
      <c r="A435" s="545"/>
      <c r="D435" s="350"/>
      <c r="E435" s="546"/>
      <c r="H435" s="547"/>
      <c r="J435" s="548"/>
      <c r="L435" s="1376"/>
      <c r="M435" s="351"/>
    </row>
    <row r="436" customFormat="false" ht="12.75" hidden="false" customHeight="false" outlineLevel="0" collapsed="false">
      <c r="A436" s="545"/>
      <c r="D436" s="350"/>
      <c r="E436" s="546"/>
      <c r="H436" s="547"/>
      <c r="J436" s="548"/>
      <c r="L436" s="1376"/>
      <c r="M436" s="351"/>
    </row>
    <row r="437" customFormat="false" ht="12.75" hidden="false" customHeight="false" outlineLevel="0" collapsed="false">
      <c r="A437" s="545"/>
      <c r="D437" s="350"/>
      <c r="E437" s="546"/>
      <c r="H437" s="547"/>
      <c r="J437" s="548"/>
      <c r="L437" s="1376"/>
      <c r="M437" s="351"/>
    </row>
    <row r="438" customFormat="false" ht="12.75" hidden="false" customHeight="false" outlineLevel="0" collapsed="false">
      <c r="A438" s="545"/>
      <c r="D438" s="350"/>
      <c r="E438" s="546"/>
      <c r="H438" s="547"/>
      <c r="J438" s="548"/>
      <c r="L438" s="1376"/>
      <c r="M438" s="351"/>
    </row>
    <row r="439" customFormat="false" ht="12.75" hidden="false" customHeight="false" outlineLevel="0" collapsed="false">
      <c r="A439" s="545"/>
      <c r="D439" s="350"/>
      <c r="E439" s="546"/>
      <c r="H439" s="547"/>
      <c r="J439" s="548"/>
      <c r="L439" s="1376"/>
      <c r="M439" s="351"/>
    </row>
    <row r="440" customFormat="false" ht="12.75" hidden="false" customHeight="false" outlineLevel="0" collapsed="false">
      <c r="A440" s="545"/>
      <c r="D440" s="350"/>
      <c r="E440" s="546"/>
      <c r="H440" s="547"/>
      <c r="J440" s="548"/>
      <c r="L440" s="1376"/>
      <c r="M440" s="351"/>
    </row>
    <row r="441" customFormat="false" ht="12.75" hidden="false" customHeight="false" outlineLevel="0" collapsed="false">
      <c r="A441" s="545"/>
      <c r="D441" s="350"/>
      <c r="E441" s="546"/>
      <c r="H441" s="547"/>
      <c r="J441" s="548"/>
      <c r="L441" s="1376"/>
      <c r="M441" s="351"/>
    </row>
    <row r="442" customFormat="false" ht="12.75" hidden="false" customHeight="false" outlineLevel="0" collapsed="false">
      <c r="A442" s="545"/>
      <c r="D442" s="350"/>
      <c r="E442" s="546"/>
      <c r="H442" s="547"/>
      <c r="J442" s="548"/>
      <c r="L442" s="1376"/>
      <c r="M442" s="351"/>
    </row>
    <row r="443" customFormat="false" ht="12.75" hidden="false" customHeight="false" outlineLevel="0" collapsed="false">
      <c r="A443" s="545"/>
      <c r="D443" s="350"/>
      <c r="E443" s="546"/>
      <c r="H443" s="547"/>
      <c r="J443" s="548"/>
      <c r="L443" s="1376"/>
      <c r="M443" s="351"/>
    </row>
    <row r="444" customFormat="false" ht="12.75" hidden="false" customHeight="false" outlineLevel="0" collapsed="false">
      <c r="A444" s="545"/>
      <c r="D444" s="350"/>
      <c r="E444" s="546"/>
      <c r="H444" s="547"/>
      <c r="J444" s="548"/>
      <c r="L444" s="1376"/>
      <c r="M444" s="351"/>
    </row>
    <row r="445" customFormat="false" ht="12.75" hidden="false" customHeight="false" outlineLevel="0" collapsed="false">
      <c r="A445" s="545"/>
      <c r="D445" s="350"/>
      <c r="E445" s="546"/>
      <c r="H445" s="547"/>
      <c r="J445" s="548"/>
      <c r="L445" s="1376"/>
      <c r="M445" s="351"/>
    </row>
    <row r="446" customFormat="false" ht="12.75" hidden="false" customHeight="false" outlineLevel="0" collapsed="false">
      <c r="A446" s="545"/>
      <c r="D446" s="350"/>
      <c r="E446" s="546"/>
      <c r="H446" s="547"/>
      <c r="J446" s="548"/>
      <c r="L446" s="1376"/>
      <c r="M446" s="351"/>
    </row>
    <row r="447" customFormat="false" ht="12.75" hidden="false" customHeight="false" outlineLevel="0" collapsed="false">
      <c r="A447" s="545"/>
      <c r="D447" s="350"/>
      <c r="E447" s="546"/>
      <c r="H447" s="547"/>
      <c r="J447" s="548"/>
      <c r="L447" s="1376"/>
      <c r="M447" s="351"/>
    </row>
    <row r="448" customFormat="false" ht="12.75" hidden="false" customHeight="false" outlineLevel="0" collapsed="false">
      <c r="A448" s="545"/>
      <c r="D448" s="350"/>
      <c r="E448" s="546"/>
      <c r="H448" s="547"/>
      <c r="J448" s="548"/>
      <c r="L448" s="1376"/>
      <c r="M448" s="351"/>
    </row>
    <row r="449" customFormat="false" ht="12.75" hidden="false" customHeight="false" outlineLevel="0" collapsed="false">
      <c r="A449" s="545"/>
      <c r="D449" s="350"/>
      <c r="E449" s="546"/>
      <c r="H449" s="547"/>
      <c r="J449" s="548"/>
      <c r="L449" s="1376"/>
      <c r="M449" s="351"/>
    </row>
    <row r="450" customFormat="false" ht="12.75" hidden="false" customHeight="false" outlineLevel="0" collapsed="false">
      <c r="A450" s="545"/>
      <c r="D450" s="350"/>
      <c r="E450" s="546"/>
      <c r="H450" s="547"/>
      <c r="J450" s="548"/>
      <c r="L450" s="1376"/>
      <c r="M450" s="351"/>
    </row>
    <row r="451" customFormat="false" ht="12.75" hidden="false" customHeight="false" outlineLevel="0" collapsed="false">
      <c r="A451" s="545"/>
      <c r="D451" s="350"/>
      <c r="E451" s="546"/>
      <c r="H451" s="547"/>
      <c r="J451" s="548"/>
      <c r="L451" s="1376"/>
      <c r="M451" s="351"/>
    </row>
    <row r="452" customFormat="false" ht="12.75" hidden="false" customHeight="false" outlineLevel="0" collapsed="false">
      <c r="A452" s="545"/>
      <c r="D452" s="350"/>
      <c r="E452" s="546"/>
      <c r="H452" s="547"/>
      <c r="J452" s="548"/>
      <c r="L452" s="1376"/>
      <c r="M452" s="351"/>
    </row>
    <row r="453" customFormat="false" ht="12.75" hidden="false" customHeight="false" outlineLevel="0" collapsed="false">
      <c r="A453" s="545"/>
      <c r="D453" s="350"/>
      <c r="E453" s="546"/>
      <c r="H453" s="547"/>
      <c r="J453" s="548"/>
      <c r="L453" s="1376"/>
      <c r="M453" s="351"/>
    </row>
    <row r="454" customFormat="false" ht="12.75" hidden="false" customHeight="false" outlineLevel="0" collapsed="false">
      <c r="A454" s="545"/>
      <c r="D454" s="350"/>
      <c r="E454" s="546"/>
      <c r="H454" s="547"/>
      <c r="J454" s="548"/>
      <c r="L454" s="1376"/>
      <c r="M454" s="351"/>
    </row>
    <row r="455" customFormat="false" ht="12.75" hidden="false" customHeight="false" outlineLevel="0" collapsed="false">
      <c r="A455" s="545"/>
      <c r="D455" s="350"/>
      <c r="E455" s="546"/>
      <c r="H455" s="547"/>
      <c r="J455" s="548"/>
      <c r="L455" s="1376"/>
      <c r="M455" s="351"/>
    </row>
    <row r="456" customFormat="false" ht="12.75" hidden="false" customHeight="false" outlineLevel="0" collapsed="false">
      <c r="A456" s="545"/>
      <c r="D456" s="350"/>
      <c r="E456" s="546"/>
      <c r="H456" s="547"/>
      <c r="J456" s="548"/>
      <c r="L456" s="1376"/>
      <c r="M456" s="351"/>
    </row>
    <row r="457" customFormat="false" ht="12.75" hidden="false" customHeight="false" outlineLevel="0" collapsed="false">
      <c r="A457" s="545"/>
      <c r="D457" s="350"/>
      <c r="E457" s="546"/>
      <c r="H457" s="547"/>
      <c r="J457" s="548"/>
      <c r="L457" s="1376"/>
      <c r="M457" s="351"/>
    </row>
    <row r="458" customFormat="false" ht="12.75" hidden="false" customHeight="false" outlineLevel="0" collapsed="false">
      <c r="A458" s="545"/>
      <c r="D458" s="350"/>
      <c r="E458" s="546"/>
      <c r="H458" s="547"/>
      <c r="J458" s="548"/>
      <c r="L458" s="1376"/>
      <c r="M458" s="351"/>
    </row>
    <row r="459" customFormat="false" ht="12.75" hidden="false" customHeight="false" outlineLevel="0" collapsed="false">
      <c r="A459" s="545"/>
      <c r="D459" s="350"/>
      <c r="E459" s="546"/>
      <c r="H459" s="547"/>
      <c r="J459" s="548"/>
      <c r="L459" s="1376"/>
      <c r="M459" s="351"/>
    </row>
    <row r="460" customFormat="false" ht="12.75" hidden="false" customHeight="false" outlineLevel="0" collapsed="false">
      <c r="A460" s="545"/>
      <c r="D460" s="350"/>
      <c r="E460" s="546"/>
      <c r="H460" s="547"/>
      <c r="J460" s="548"/>
      <c r="L460" s="1376"/>
      <c r="M460" s="351"/>
    </row>
    <row r="461" customFormat="false" ht="12.75" hidden="false" customHeight="false" outlineLevel="0" collapsed="false">
      <c r="A461" s="545"/>
      <c r="D461" s="350"/>
      <c r="E461" s="546"/>
      <c r="H461" s="547"/>
      <c r="J461" s="548"/>
      <c r="L461" s="1376"/>
      <c r="M461" s="351"/>
    </row>
    <row r="462" customFormat="false" ht="12.75" hidden="false" customHeight="false" outlineLevel="0" collapsed="false">
      <c r="A462" s="545"/>
      <c r="D462" s="350"/>
      <c r="E462" s="546"/>
      <c r="H462" s="547"/>
      <c r="J462" s="548"/>
      <c r="L462" s="1376"/>
      <c r="M462" s="351"/>
    </row>
    <row r="463" customFormat="false" ht="12.75" hidden="false" customHeight="false" outlineLevel="0" collapsed="false">
      <c r="A463" s="545"/>
      <c r="D463" s="350"/>
      <c r="E463" s="546"/>
      <c r="H463" s="547"/>
      <c r="J463" s="548"/>
      <c r="L463" s="1376"/>
      <c r="M463" s="351"/>
    </row>
    <row r="464" customFormat="false" ht="12.75" hidden="false" customHeight="false" outlineLevel="0" collapsed="false">
      <c r="A464" s="545"/>
      <c r="D464" s="350"/>
      <c r="E464" s="546"/>
      <c r="H464" s="547"/>
      <c r="J464" s="548"/>
      <c r="L464" s="1376"/>
      <c r="M464" s="351"/>
    </row>
    <row r="465" customFormat="false" ht="12.75" hidden="false" customHeight="false" outlineLevel="0" collapsed="false">
      <c r="A465" s="545"/>
      <c r="D465" s="350"/>
      <c r="E465" s="546"/>
      <c r="H465" s="547"/>
      <c r="J465" s="548"/>
      <c r="L465" s="1376"/>
      <c r="M465" s="351"/>
    </row>
    <row r="466" customFormat="false" ht="12.75" hidden="false" customHeight="false" outlineLevel="0" collapsed="false">
      <c r="A466" s="545"/>
      <c r="D466" s="350"/>
      <c r="E466" s="546"/>
      <c r="H466" s="547"/>
      <c r="J466" s="548"/>
      <c r="L466" s="1376"/>
      <c r="M466" s="351"/>
    </row>
    <row r="467" customFormat="false" ht="12.75" hidden="false" customHeight="false" outlineLevel="0" collapsed="false">
      <c r="A467" s="545"/>
      <c r="D467" s="350"/>
      <c r="E467" s="546"/>
      <c r="H467" s="547"/>
      <c r="J467" s="548"/>
    </row>
    <row r="468" customFormat="false" ht="12.75" hidden="false" customHeight="false" outlineLevel="0" collapsed="false">
      <c r="A468" s="545"/>
      <c r="D468" s="350"/>
      <c r="E468" s="546"/>
      <c r="H468" s="547"/>
      <c r="J468" s="548"/>
    </row>
    <row r="469" customFormat="false" ht="12.75" hidden="false" customHeight="false" outlineLevel="0" collapsed="false">
      <c r="A469" s="545"/>
      <c r="D469" s="350"/>
      <c r="E469" s="546"/>
      <c r="H469" s="547"/>
      <c r="J469" s="548"/>
    </row>
    <row r="470" customFormat="false" ht="12.75" hidden="false" customHeight="false" outlineLevel="0" collapsed="false">
      <c r="A470" s="545"/>
      <c r="D470" s="350"/>
      <c r="E470" s="546"/>
      <c r="H470" s="547"/>
      <c r="J470" s="548"/>
    </row>
    <row r="471" customFormat="false" ht="12.75" hidden="false" customHeight="false" outlineLevel="0" collapsed="false">
      <c r="A471" s="545"/>
      <c r="D471" s="350"/>
      <c r="E471" s="546"/>
      <c r="H471" s="547"/>
      <c r="J471" s="548"/>
    </row>
    <row r="472" customFormat="false" ht="12.75" hidden="false" customHeight="false" outlineLevel="0" collapsed="false">
      <c r="A472" s="545"/>
      <c r="D472" s="350"/>
      <c r="E472" s="546"/>
      <c r="H472" s="547"/>
      <c r="J472" s="548"/>
    </row>
    <row r="473" customFormat="false" ht="12.75" hidden="false" customHeight="false" outlineLevel="0" collapsed="false">
      <c r="A473" s="545"/>
      <c r="D473" s="350"/>
      <c r="E473" s="546"/>
      <c r="H473" s="547"/>
      <c r="J473" s="548"/>
    </row>
    <row r="474" customFormat="false" ht="12.75" hidden="false" customHeight="false" outlineLevel="0" collapsed="false">
      <c r="A474" s="545"/>
      <c r="D474" s="350"/>
      <c r="E474" s="546"/>
      <c r="H474" s="547"/>
      <c r="J474" s="548"/>
    </row>
    <row r="475" customFormat="false" ht="12.75" hidden="false" customHeight="false" outlineLevel="0" collapsed="false">
      <c r="A475" s="545"/>
      <c r="D475" s="350"/>
      <c r="E475" s="546"/>
      <c r="H475" s="547"/>
      <c r="J475" s="548"/>
    </row>
    <row r="476" customFormat="false" ht="12.75" hidden="false" customHeight="false" outlineLevel="0" collapsed="false">
      <c r="A476" s="545"/>
      <c r="D476" s="350"/>
      <c r="E476" s="546"/>
      <c r="H476" s="547"/>
      <c r="J476" s="548"/>
    </row>
    <row r="477" customFormat="false" ht="12.75" hidden="false" customHeight="false" outlineLevel="0" collapsed="false">
      <c r="A477" s="545"/>
      <c r="D477" s="350"/>
      <c r="E477" s="546"/>
      <c r="H477" s="547"/>
      <c r="J477" s="548"/>
    </row>
    <row r="478" customFormat="false" ht="12.75" hidden="false" customHeight="false" outlineLevel="0" collapsed="false">
      <c r="A478" s="545"/>
      <c r="D478" s="350"/>
      <c r="E478" s="546"/>
      <c r="H478" s="547"/>
      <c r="J478" s="548"/>
    </row>
    <row r="479" customFormat="false" ht="12.75" hidden="false" customHeight="false" outlineLevel="0" collapsed="false">
      <c r="A479" s="545"/>
      <c r="D479" s="350"/>
      <c r="E479" s="546"/>
      <c r="H479" s="547"/>
      <c r="J479" s="548"/>
    </row>
    <row r="480" customFormat="false" ht="12.75" hidden="false" customHeight="false" outlineLevel="0" collapsed="false">
      <c r="A480" s="545"/>
      <c r="D480" s="350"/>
      <c r="E480" s="546"/>
      <c r="H480" s="547"/>
      <c r="J480" s="548"/>
    </row>
    <row r="481" customFormat="false" ht="12.75" hidden="false" customHeight="false" outlineLevel="0" collapsed="false">
      <c r="A481" s="545"/>
      <c r="D481" s="350"/>
      <c r="E481" s="546"/>
      <c r="H481" s="547"/>
      <c r="J481" s="548"/>
    </row>
    <row r="482" customFormat="false" ht="12.75" hidden="false" customHeight="false" outlineLevel="0" collapsed="false">
      <c r="A482" s="545"/>
      <c r="D482" s="350"/>
      <c r="E482" s="546"/>
      <c r="H482" s="547"/>
      <c r="J482" s="548"/>
    </row>
    <row r="483" customFormat="false" ht="12.75" hidden="false" customHeight="false" outlineLevel="0" collapsed="false">
      <c r="A483" s="545"/>
      <c r="D483" s="350"/>
      <c r="E483" s="546"/>
      <c r="H483" s="547"/>
      <c r="J483" s="548"/>
    </row>
    <row r="484" customFormat="false" ht="12.75" hidden="false" customHeight="false" outlineLevel="0" collapsed="false">
      <c r="A484" s="545"/>
      <c r="D484" s="350"/>
      <c r="E484" s="546"/>
      <c r="H484" s="547"/>
      <c r="J484" s="548"/>
    </row>
    <row r="485" customFormat="false" ht="12.75" hidden="false" customHeight="false" outlineLevel="0" collapsed="false">
      <c r="A485" s="545"/>
      <c r="D485" s="350"/>
      <c r="E485" s="546"/>
      <c r="H485" s="547"/>
      <c r="J485" s="548"/>
    </row>
    <row r="486" customFormat="false" ht="12.75" hidden="false" customHeight="false" outlineLevel="0" collapsed="false">
      <c r="A486" s="545"/>
      <c r="D486" s="350"/>
      <c r="E486" s="546"/>
      <c r="H486" s="547"/>
      <c r="J486" s="548"/>
    </row>
    <row r="487" customFormat="false" ht="12.75" hidden="false" customHeight="false" outlineLevel="0" collapsed="false">
      <c r="A487" s="545"/>
      <c r="D487" s="350"/>
      <c r="E487" s="546"/>
      <c r="H487" s="547"/>
      <c r="J487" s="548"/>
    </row>
    <row r="488" customFormat="false" ht="12.75" hidden="false" customHeight="false" outlineLevel="0" collapsed="false">
      <c r="A488" s="545"/>
      <c r="D488" s="350"/>
      <c r="E488" s="546"/>
      <c r="H488" s="547"/>
      <c r="J488" s="548"/>
    </row>
    <row r="489" customFormat="false" ht="12.75" hidden="false" customHeight="false" outlineLevel="0" collapsed="false">
      <c r="A489" s="545"/>
      <c r="D489" s="350"/>
      <c r="E489" s="546"/>
      <c r="H489" s="547"/>
      <c r="J489" s="548"/>
    </row>
    <row r="490" customFormat="false" ht="12.75" hidden="false" customHeight="false" outlineLevel="0" collapsed="false">
      <c r="A490" s="545"/>
      <c r="D490" s="350"/>
      <c r="E490" s="546"/>
      <c r="H490" s="547"/>
      <c r="J490" s="548"/>
    </row>
    <row r="491" customFormat="false" ht="12.75" hidden="false" customHeight="false" outlineLevel="0" collapsed="false">
      <c r="A491" s="545"/>
      <c r="D491" s="350"/>
      <c r="E491" s="546"/>
      <c r="H491" s="547"/>
      <c r="J491" s="548"/>
    </row>
    <row r="492" customFormat="false" ht="12.75" hidden="false" customHeight="false" outlineLevel="0" collapsed="false">
      <c r="A492" s="545"/>
      <c r="D492" s="350"/>
      <c r="E492" s="546"/>
      <c r="H492" s="547"/>
      <c r="J492" s="548"/>
    </row>
    <row r="493" customFormat="false" ht="12.75" hidden="false" customHeight="false" outlineLevel="0" collapsed="false">
      <c r="A493" s="545"/>
      <c r="D493" s="350"/>
      <c r="E493" s="546"/>
      <c r="H493" s="547"/>
      <c r="J493" s="548"/>
    </row>
    <row r="494" customFormat="false" ht="12.75" hidden="false" customHeight="false" outlineLevel="0" collapsed="false">
      <c r="A494" s="545"/>
      <c r="D494" s="350"/>
      <c r="E494" s="546"/>
      <c r="H494" s="547"/>
      <c r="J494" s="548"/>
    </row>
    <row r="495" customFormat="false" ht="12.75" hidden="false" customHeight="false" outlineLevel="0" collapsed="false">
      <c r="A495" s="545"/>
      <c r="D495" s="350"/>
      <c r="E495" s="546"/>
      <c r="H495" s="547"/>
      <c r="J495" s="548"/>
    </row>
    <row r="496" customFormat="false" ht="12.75" hidden="false" customHeight="false" outlineLevel="0" collapsed="false">
      <c r="A496" s="545"/>
      <c r="D496" s="350"/>
      <c r="E496" s="546"/>
      <c r="H496" s="547"/>
      <c r="J496" s="548"/>
    </row>
    <row r="497" customFormat="false" ht="12.75" hidden="false" customHeight="false" outlineLevel="0" collapsed="false">
      <c r="A497" s="545"/>
      <c r="D497" s="350"/>
      <c r="E497" s="546"/>
      <c r="H497" s="547"/>
      <c r="J497" s="548"/>
    </row>
    <row r="498" customFormat="false" ht="12.75" hidden="false" customHeight="false" outlineLevel="0" collapsed="false">
      <c r="A498" s="545"/>
      <c r="D498" s="350"/>
      <c r="E498" s="546"/>
      <c r="H498" s="547"/>
      <c r="J498" s="548"/>
    </row>
    <row r="499" customFormat="false" ht="12.75" hidden="false" customHeight="false" outlineLevel="0" collapsed="false">
      <c r="A499" s="545"/>
      <c r="D499" s="350"/>
      <c r="E499" s="546"/>
      <c r="H499" s="547"/>
      <c r="J499" s="548"/>
    </row>
    <row r="500" customFormat="false" ht="12.75" hidden="false" customHeight="false" outlineLevel="0" collapsed="false">
      <c r="A500" s="545"/>
      <c r="D500" s="350"/>
      <c r="E500" s="546"/>
      <c r="H500" s="547"/>
      <c r="J500" s="548"/>
    </row>
    <row r="501" customFormat="false" ht="12.75" hidden="false" customHeight="false" outlineLevel="0" collapsed="false">
      <c r="A501" s="545"/>
      <c r="D501" s="350"/>
      <c r="E501" s="546"/>
      <c r="H501" s="547"/>
      <c r="J501" s="548"/>
    </row>
    <row r="502" customFormat="false" ht="12.75" hidden="false" customHeight="false" outlineLevel="0" collapsed="false">
      <c r="A502" s="545"/>
      <c r="D502" s="350"/>
      <c r="E502" s="546"/>
      <c r="H502" s="547"/>
      <c r="J502" s="548"/>
    </row>
    <row r="503" customFormat="false" ht="12.75" hidden="false" customHeight="false" outlineLevel="0" collapsed="false">
      <c r="A503" s="545"/>
      <c r="D503" s="350"/>
      <c r="E503" s="546"/>
      <c r="H503" s="547"/>
      <c r="J503" s="548"/>
    </row>
    <row r="504" customFormat="false" ht="12.75" hidden="false" customHeight="false" outlineLevel="0" collapsed="false">
      <c r="A504" s="545"/>
      <c r="D504" s="350"/>
      <c r="E504" s="546"/>
      <c r="H504" s="547"/>
      <c r="J504" s="548"/>
    </row>
    <row r="505" customFormat="false" ht="12.75" hidden="false" customHeight="false" outlineLevel="0" collapsed="false">
      <c r="A505" s="545"/>
      <c r="D505" s="350"/>
      <c r="E505" s="546"/>
      <c r="H505" s="547"/>
      <c r="J505" s="548"/>
    </row>
    <row r="506" customFormat="false" ht="12.75" hidden="false" customHeight="false" outlineLevel="0" collapsed="false">
      <c r="A506" s="545"/>
      <c r="D506" s="350"/>
      <c r="E506" s="546"/>
      <c r="H506" s="547"/>
      <c r="J506" s="548"/>
    </row>
    <row r="507" customFormat="false" ht="12.75" hidden="false" customHeight="false" outlineLevel="0" collapsed="false">
      <c r="A507" s="545"/>
      <c r="D507" s="350"/>
      <c r="E507" s="546"/>
      <c r="H507" s="547"/>
      <c r="J507" s="548"/>
    </row>
    <row r="508" customFormat="false" ht="12.75" hidden="false" customHeight="false" outlineLevel="0" collapsed="false">
      <c r="A508" s="545"/>
      <c r="D508" s="350"/>
      <c r="E508" s="546"/>
      <c r="H508" s="547"/>
      <c r="J508" s="548"/>
    </row>
    <row r="509" customFormat="false" ht="12.75" hidden="false" customHeight="false" outlineLevel="0" collapsed="false">
      <c r="A509" s="545"/>
      <c r="D509" s="350"/>
      <c r="E509" s="546"/>
      <c r="H509" s="547"/>
      <c r="J509" s="548"/>
    </row>
    <row r="510" customFormat="false" ht="12.75" hidden="false" customHeight="false" outlineLevel="0" collapsed="false">
      <c r="A510" s="545"/>
      <c r="D510" s="350"/>
      <c r="E510" s="546"/>
      <c r="H510" s="547"/>
      <c r="J510" s="548"/>
    </row>
    <row r="511" customFormat="false" ht="12.75" hidden="false" customHeight="false" outlineLevel="0" collapsed="false">
      <c r="A511" s="545"/>
      <c r="D511" s="350"/>
      <c r="E511" s="546"/>
      <c r="H511" s="547"/>
      <c r="J511" s="548"/>
    </row>
    <row r="512" customFormat="false" ht="12.75" hidden="false" customHeight="false" outlineLevel="0" collapsed="false">
      <c r="A512" s="545"/>
      <c r="D512" s="350"/>
      <c r="E512" s="546"/>
      <c r="H512" s="547"/>
      <c r="J512" s="548"/>
    </row>
    <row r="513" customFormat="false" ht="12.75" hidden="false" customHeight="false" outlineLevel="0" collapsed="false">
      <c r="A513" s="545"/>
      <c r="D513" s="350"/>
      <c r="E513" s="546"/>
      <c r="H513" s="547"/>
      <c r="J513" s="548"/>
    </row>
    <row r="514" customFormat="false" ht="12.75" hidden="false" customHeight="false" outlineLevel="0" collapsed="false">
      <c r="A514" s="545"/>
      <c r="D514" s="350"/>
      <c r="E514" s="546"/>
      <c r="H514" s="547"/>
      <c r="J514" s="548"/>
    </row>
    <row r="515" customFormat="false" ht="12.75" hidden="false" customHeight="false" outlineLevel="0" collapsed="false">
      <c r="A515" s="545"/>
      <c r="D515" s="350"/>
      <c r="E515" s="546"/>
      <c r="H515" s="547"/>
      <c r="J515" s="548"/>
    </row>
    <row r="516" customFormat="false" ht="12.75" hidden="false" customHeight="false" outlineLevel="0" collapsed="false">
      <c r="A516" s="545"/>
      <c r="D516" s="350"/>
      <c r="E516" s="546"/>
      <c r="H516" s="547"/>
      <c r="J516" s="548"/>
    </row>
    <row r="517" customFormat="false" ht="12.75" hidden="false" customHeight="false" outlineLevel="0" collapsed="false">
      <c r="A517" s="545"/>
      <c r="D517" s="350"/>
      <c r="E517" s="546"/>
      <c r="H517" s="547"/>
      <c r="J517" s="548"/>
    </row>
    <row r="518" customFormat="false" ht="12.75" hidden="false" customHeight="false" outlineLevel="0" collapsed="false">
      <c r="A518" s="545"/>
      <c r="D518" s="350"/>
      <c r="E518" s="546"/>
      <c r="H518" s="547"/>
      <c r="J518" s="548"/>
    </row>
    <row r="519" customFormat="false" ht="12.75" hidden="false" customHeight="false" outlineLevel="0" collapsed="false">
      <c r="A519" s="545"/>
      <c r="D519" s="350"/>
      <c r="E519" s="546"/>
      <c r="H519" s="547"/>
      <c r="J519" s="548"/>
    </row>
    <row r="520" customFormat="false" ht="12.75" hidden="false" customHeight="false" outlineLevel="0" collapsed="false">
      <c r="A520" s="545"/>
      <c r="D520" s="350"/>
      <c r="E520" s="546"/>
      <c r="H520" s="547"/>
      <c r="J520" s="548"/>
    </row>
    <row r="521" customFormat="false" ht="12.75" hidden="false" customHeight="false" outlineLevel="0" collapsed="false">
      <c r="A521" s="545"/>
      <c r="D521" s="350"/>
      <c r="E521" s="546"/>
      <c r="H521" s="547"/>
      <c r="J521" s="548"/>
    </row>
    <row r="522" customFormat="false" ht="12.75" hidden="false" customHeight="false" outlineLevel="0" collapsed="false">
      <c r="A522" s="545"/>
      <c r="D522" s="350"/>
      <c r="E522" s="546"/>
      <c r="H522" s="547"/>
      <c r="J522" s="548"/>
    </row>
    <row r="523" customFormat="false" ht="12.75" hidden="false" customHeight="false" outlineLevel="0" collapsed="false">
      <c r="A523" s="545"/>
      <c r="D523" s="350"/>
      <c r="E523" s="546"/>
      <c r="H523" s="547"/>
      <c r="J523" s="548"/>
    </row>
    <row r="524" customFormat="false" ht="12.75" hidden="false" customHeight="false" outlineLevel="0" collapsed="false">
      <c r="A524" s="545"/>
      <c r="D524" s="350"/>
      <c r="E524" s="546"/>
      <c r="H524" s="547"/>
      <c r="J524" s="548"/>
    </row>
    <row r="525" customFormat="false" ht="12.75" hidden="false" customHeight="false" outlineLevel="0" collapsed="false">
      <c r="A525" s="545"/>
      <c r="D525" s="350"/>
      <c r="E525" s="546"/>
      <c r="H525" s="547"/>
      <c r="J525" s="548"/>
    </row>
    <row r="526" customFormat="false" ht="12.75" hidden="false" customHeight="false" outlineLevel="0" collapsed="false">
      <c r="A526" s="545"/>
      <c r="D526" s="350"/>
      <c r="E526" s="546"/>
      <c r="H526" s="547"/>
      <c r="J526" s="548"/>
    </row>
    <row r="527" customFormat="false" ht="12.75" hidden="false" customHeight="false" outlineLevel="0" collapsed="false">
      <c r="A527" s="545"/>
      <c r="D527" s="350"/>
      <c r="E527" s="546"/>
      <c r="H527" s="547"/>
      <c r="J527" s="548"/>
    </row>
    <row r="528" customFormat="false" ht="12.75" hidden="false" customHeight="false" outlineLevel="0" collapsed="false">
      <c r="A528" s="545"/>
      <c r="D528" s="350"/>
      <c r="E528" s="546"/>
      <c r="H528" s="547"/>
      <c r="J528" s="548"/>
    </row>
    <row r="529" customFormat="false" ht="12.75" hidden="false" customHeight="false" outlineLevel="0" collapsed="false">
      <c r="A529" s="545"/>
      <c r="D529" s="350"/>
      <c r="E529" s="546"/>
      <c r="H529" s="547"/>
      <c r="J529" s="548"/>
    </row>
    <row r="530" customFormat="false" ht="12.75" hidden="false" customHeight="false" outlineLevel="0" collapsed="false">
      <c r="A530" s="545"/>
      <c r="D530" s="350"/>
      <c r="E530" s="546"/>
      <c r="H530" s="547"/>
      <c r="J530" s="548"/>
    </row>
    <row r="531" customFormat="false" ht="12.75" hidden="false" customHeight="false" outlineLevel="0" collapsed="false">
      <c r="A531" s="545"/>
      <c r="D531" s="350"/>
      <c r="E531" s="546"/>
      <c r="H531" s="547"/>
      <c r="J531" s="548"/>
    </row>
    <row r="532" customFormat="false" ht="12.75" hidden="false" customHeight="false" outlineLevel="0" collapsed="false">
      <c r="A532" s="545"/>
      <c r="D532" s="350"/>
      <c r="E532" s="546"/>
      <c r="H532" s="547"/>
      <c r="J532" s="548"/>
    </row>
    <row r="533" customFormat="false" ht="12.75" hidden="false" customHeight="false" outlineLevel="0" collapsed="false">
      <c r="A533" s="545"/>
      <c r="D533" s="350"/>
      <c r="E533" s="546"/>
      <c r="H533" s="547"/>
      <c r="J533" s="548"/>
    </row>
    <row r="534" customFormat="false" ht="12.75" hidden="false" customHeight="false" outlineLevel="0" collapsed="false">
      <c r="A534" s="545"/>
      <c r="D534" s="350"/>
      <c r="E534" s="546"/>
      <c r="H534" s="547"/>
      <c r="J534" s="548"/>
    </row>
    <row r="535" customFormat="false" ht="12.75" hidden="false" customHeight="false" outlineLevel="0" collapsed="false">
      <c r="A535" s="545"/>
      <c r="D535" s="350"/>
      <c r="E535" s="546"/>
      <c r="H535" s="547"/>
      <c r="J535" s="548"/>
    </row>
    <row r="536" customFormat="false" ht="12.75" hidden="false" customHeight="false" outlineLevel="0" collapsed="false">
      <c r="A536" s="545"/>
      <c r="D536" s="350"/>
      <c r="E536" s="546"/>
      <c r="H536" s="547"/>
      <c r="J536" s="548"/>
    </row>
    <row r="537" customFormat="false" ht="12.75" hidden="false" customHeight="false" outlineLevel="0" collapsed="false">
      <c r="A537" s="545"/>
      <c r="D537" s="350"/>
      <c r="E537" s="546"/>
      <c r="H537" s="547"/>
      <c r="J537" s="548"/>
    </row>
    <row r="538" customFormat="false" ht="12.75" hidden="false" customHeight="false" outlineLevel="0" collapsed="false">
      <c r="A538" s="545"/>
      <c r="D538" s="350"/>
      <c r="E538" s="546"/>
      <c r="H538" s="547"/>
      <c r="J538" s="548"/>
    </row>
    <row r="539" customFormat="false" ht="12.75" hidden="false" customHeight="false" outlineLevel="0" collapsed="false">
      <c r="A539" s="545"/>
      <c r="D539" s="350"/>
      <c r="E539" s="546"/>
      <c r="H539" s="547"/>
      <c r="J539" s="548"/>
    </row>
    <row r="540" customFormat="false" ht="12.75" hidden="false" customHeight="false" outlineLevel="0" collapsed="false">
      <c r="A540" s="545"/>
      <c r="D540" s="350"/>
      <c r="E540" s="546"/>
      <c r="H540" s="547"/>
      <c r="J540" s="548"/>
    </row>
    <row r="541" customFormat="false" ht="12.75" hidden="false" customHeight="false" outlineLevel="0" collapsed="false">
      <c r="A541" s="545"/>
      <c r="D541" s="350"/>
      <c r="E541" s="546"/>
      <c r="H541" s="547"/>
      <c r="J541" s="548"/>
    </row>
    <row r="542" customFormat="false" ht="12.75" hidden="false" customHeight="false" outlineLevel="0" collapsed="false">
      <c r="A542" s="545"/>
      <c r="D542" s="350"/>
      <c r="E542" s="546"/>
      <c r="H542" s="547"/>
      <c r="J542" s="548"/>
    </row>
    <row r="543" customFormat="false" ht="12.75" hidden="false" customHeight="false" outlineLevel="0" collapsed="false">
      <c r="A543" s="545"/>
      <c r="D543" s="350"/>
      <c r="E543" s="546"/>
      <c r="H543" s="547"/>
      <c r="J543" s="548"/>
    </row>
    <row r="544" customFormat="false" ht="12.75" hidden="false" customHeight="false" outlineLevel="0" collapsed="false">
      <c r="A544" s="545"/>
      <c r="D544" s="350"/>
      <c r="E544" s="546"/>
      <c r="H544" s="547"/>
      <c r="J544" s="548"/>
    </row>
    <row r="545" customFormat="false" ht="12.75" hidden="false" customHeight="false" outlineLevel="0" collapsed="false">
      <c r="A545" s="545"/>
      <c r="D545" s="350"/>
      <c r="E545" s="546"/>
      <c r="H545" s="547"/>
      <c r="J545" s="548"/>
    </row>
    <row r="546" customFormat="false" ht="12.75" hidden="false" customHeight="false" outlineLevel="0" collapsed="false">
      <c r="A546" s="545"/>
      <c r="D546" s="350"/>
      <c r="E546" s="546"/>
      <c r="H546" s="547"/>
      <c r="J546" s="548"/>
    </row>
    <row r="547" customFormat="false" ht="12.75" hidden="false" customHeight="false" outlineLevel="0" collapsed="false">
      <c r="A547" s="545"/>
      <c r="D547" s="350"/>
      <c r="E547" s="546"/>
      <c r="H547" s="547"/>
      <c r="J547" s="548"/>
    </row>
    <row r="548" customFormat="false" ht="12.75" hidden="false" customHeight="false" outlineLevel="0" collapsed="false">
      <c r="A548" s="545"/>
      <c r="D548" s="350"/>
      <c r="E548" s="546"/>
      <c r="H548" s="547"/>
      <c r="J548" s="548"/>
    </row>
    <row r="549" customFormat="false" ht="12.75" hidden="false" customHeight="false" outlineLevel="0" collapsed="false">
      <c r="A549" s="545"/>
      <c r="D549" s="350"/>
      <c r="E549" s="546"/>
      <c r="H549" s="547"/>
      <c r="J549" s="548"/>
    </row>
    <row r="550" customFormat="false" ht="12.75" hidden="false" customHeight="false" outlineLevel="0" collapsed="false">
      <c r="A550" s="545"/>
      <c r="D550" s="350"/>
      <c r="E550" s="546"/>
      <c r="H550" s="547"/>
      <c r="J550" s="548"/>
    </row>
    <row r="551" customFormat="false" ht="12.75" hidden="false" customHeight="false" outlineLevel="0" collapsed="false">
      <c r="A551" s="545"/>
      <c r="D551" s="350"/>
      <c r="E551" s="546"/>
      <c r="H551" s="547"/>
      <c r="J551" s="548"/>
    </row>
    <row r="552" customFormat="false" ht="12.75" hidden="false" customHeight="false" outlineLevel="0" collapsed="false">
      <c r="A552" s="545"/>
      <c r="D552" s="350"/>
      <c r="E552" s="546"/>
      <c r="H552" s="547"/>
      <c r="J552" s="548"/>
    </row>
    <row r="553" customFormat="false" ht="12.75" hidden="false" customHeight="false" outlineLevel="0" collapsed="false">
      <c r="A553" s="545"/>
      <c r="D553" s="350"/>
      <c r="E553" s="546"/>
      <c r="H553" s="547"/>
      <c r="J553" s="548"/>
    </row>
    <row r="554" customFormat="false" ht="12.75" hidden="false" customHeight="false" outlineLevel="0" collapsed="false">
      <c r="A554" s="545"/>
      <c r="D554" s="350"/>
      <c r="E554" s="546"/>
      <c r="H554" s="547"/>
      <c r="J554" s="548"/>
    </row>
    <row r="555" customFormat="false" ht="12.75" hidden="false" customHeight="false" outlineLevel="0" collapsed="false">
      <c r="A555" s="545"/>
      <c r="D555" s="350"/>
      <c r="E555" s="546"/>
      <c r="H555" s="547"/>
      <c r="J555" s="548"/>
    </row>
    <row r="556" customFormat="false" ht="12.75" hidden="false" customHeight="false" outlineLevel="0" collapsed="false">
      <c r="A556" s="545"/>
      <c r="D556" s="350"/>
      <c r="E556" s="546"/>
      <c r="H556" s="547"/>
      <c r="J556" s="548"/>
    </row>
    <row r="557" customFormat="false" ht="12.75" hidden="false" customHeight="false" outlineLevel="0" collapsed="false">
      <c r="A557" s="545"/>
      <c r="D557" s="350"/>
      <c r="E557" s="546"/>
      <c r="H557" s="547"/>
      <c r="J557" s="548"/>
    </row>
    <row r="558" customFormat="false" ht="12.75" hidden="false" customHeight="false" outlineLevel="0" collapsed="false">
      <c r="A558" s="545"/>
      <c r="D558" s="350"/>
      <c r="E558" s="546"/>
      <c r="H558" s="547"/>
      <c r="J558" s="548"/>
    </row>
    <row r="559" customFormat="false" ht="12.75" hidden="false" customHeight="false" outlineLevel="0" collapsed="false">
      <c r="A559" s="545"/>
      <c r="D559" s="350"/>
      <c r="E559" s="546"/>
      <c r="H559" s="547"/>
      <c r="J559" s="548"/>
    </row>
    <row r="560" customFormat="false" ht="12.75" hidden="false" customHeight="false" outlineLevel="0" collapsed="false">
      <c r="A560" s="545"/>
      <c r="D560" s="350"/>
      <c r="E560" s="546"/>
      <c r="H560" s="547"/>
      <c r="J560" s="548"/>
    </row>
    <row r="561" customFormat="false" ht="12.75" hidden="false" customHeight="false" outlineLevel="0" collapsed="false">
      <c r="A561" s="545"/>
      <c r="D561" s="350"/>
      <c r="E561" s="546"/>
      <c r="H561" s="547"/>
      <c r="J561" s="548"/>
    </row>
    <row r="562" customFormat="false" ht="12.75" hidden="false" customHeight="false" outlineLevel="0" collapsed="false">
      <c r="A562" s="545"/>
      <c r="D562" s="350"/>
      <c r="E562" s="546"/>
      <c r="H562" s="547"/>
      <c r="J562" s="548"/>
    </row>
    <row r="563" customFormat="false" ht="12.75" hidden="false" customHeight="false" outlineLevel="0" collapsed="false">
      <c r="A563" s="545"/>
      <c r="D563" s="350"/>
      <c r="E563" s="546"/>
      <c r="H563" s="547"/>
      <c r="J563" s="548"/>
    </row>
    <row r="564" customFormat="false" ht="12.75" hidden="false" customHeight="false" outlineLevel="0" collapsed="false">
      <c r="A564" s="545"/>
      <c r="D564" s="350"/>
      <c r="E564" s="546"/>
      <c r="H564" s="547"/>
      <c r="J564" s="548"/>
    </row>
    <row r="565" customFormat="false" ht="12.75" hidden="false" customHeight="false" outlineLevel="0" collapsed="false">
      <c r="A565" s="545"/>
      <c r="D565" s="350"/>
      <c r="E565" s="546"/>
      <c r="H565" s="547"/>
      <c r="J565" s="548"/>
    </row>
    <row r="566" customFormat="false" ht="12.75" hidden="false" customHeight="false" outlineLevel="0" collapsed="false">
      <c r="A566" s="545"/>
      <c r="D566" s="350"/>
      <c r="E566" s="546"/>
      <c r="H566" s="547"/>
      <c r="J566" s="548"/>
    </row>
    <row r="567" customFormat="false" ht="12.75" hidden="false" customHeight="false" outlineLevel="0" collapsed="false">
      <c r="A567" s="545"/>
      <c r="D567" s="350"/>
      <c r="E567" s="546"/>
      <c r="H567" s="547"/>
      <c r="J567" s="548"/>
    </row>
    <row r="568" customFormat="false" ht="12.75" hidden="false" customHeight="false" outlineLevel="0" collapsed="false">
      <c r="A568" s="545"/>
      <c r="D568" s="350"/>
      <c r="E568" s="546"/>
      <c r="H568" s="547"/>
      <c r="J568" s="548"/>
    </row>
    <row r="569" customFormat="false" ht="12.75" hidden="false" customHeight="false" outlineLevel="0" collapsed="false">
      <c r="A569" s="545"/>
      <c r="D569" s="350"/>
      <c r="E569" s="546"/>
      <c r="H569" s="547"/>
      <c r="J569" s="548"/>
    </row>
    <row r="570" customFormat="false" ht="12.75" hidden="false" customHeight="false" outlineLevel="0" collapsed="false">
      <c r="A570" s="545"/>
      <c r="D570" s="350"/>
      <c r="E570" s="546"/>
      <c r="H570" s="547"/>
      <c r="J570" s="548"/>
    </row>
    <row r="571" customFormat="false" ht="12.75" hidden="false" customHeight="false" outlineLevel="0" collapsed="false">
      <c r="A571" s="545"/>
      <c r="D571" s="350"/>
      <c r="E571" s="546"/>
      <c r="H571" s="547"/>
      <c r="J571" s="548"/>
    </row>
    <row r="572" customFormat="false" ht="12.75" hidden="false" customHeight="false" outlineLevel="0" collapsed="false">
      <c r="A572" s="545"/>
      <c r="D572" s="350"/>
      <c r="E572" s="546"/>
      <c r="H572" s="547"/>
      <c r="J572" s="548"/>
    </row>
    <row r="573" customFormat="false" ht="12.75" hidden="false" customHeight="false" outlineLevel="0" collapsed="false">
      <c r="A573" s="545"/>
      <c r="D573" s="350"/>
      <c r="E573" s="546"/>
      <c r="H573" s="547"/>
      <c r="J573" s="548"/>
    </row>
    <row r="574" customFormat="false" ht="12.75" hidden="false" customHeight="false" outlineLevel="0" collapsed="false">
      <c r="A574" s="545"/>
      <c r="D574" s="350"/>
      <c r="E574" s="546"/>
      <c r="H574" s="547"/>
      <c r="J574" s="548"/>
    </row>
    <row r="575" customFormat="false" ht="12.75" hidden="false" customHeight="false" outlineLevel="0" collapsed="false">
      <c r="A575" s="545"/>
      <c r="D575" s="350"/>
      <c r="E575" s="546"/>
      <c r="H575" s="547"/>
      <c r="J575" s="548"/>
    </row>
    <row r="576" customFormat="false" ht="12.75" hidden="false" customHeight="false" outlineLevel="0" collapsed="false">
      <c r="A576" s="545"/>
      <c r="D576" s="350"/>
      <c r="E576" s="546"/>
      <c r="H576" s="547"/>
      <c r="J576" s="548"/>
    </row>
    <row r="577" customFormat="false" ht="12.75" hidden="false" customHeight="false" outlineLevel="0" collapsed="false">
      <c r="A577" s="545"/>
      <c r="D577" s="350"/>
      <c r="E577" s="546"/>
      <c r="H577" s="547"/>
      <c r="J577" s="548"/>
    </row>
    <row r="578" customFormat="false" ht="12.75" hidden="false" customHeight="false" outlineLevel="0" collapsed="false">
      <c r="A578" s="545"/>
      <c r="D578" s="350"/>
      <c r="E578" s="546"/>
      <c r="H578" s="547"/>
      <c r="J578" s="548"/>
    </row>
    <row r="579" customFormat="false" ht="12.75" hidden="false" customHeight="false" outlineLevel="0" collapsed="false">
      <c r="A579" s="545"/>
      <c r="D579" s="350"/>
      <c r="E579" s="546"/>
      <c r="H579" s="547"/>
      <c r="J579" s="548"/>
    </row>
    <row r="580" customFormat="false" ht="12.75" hidden="false" customHeight="false" outlineLevel="0" collapsed="false">
      <c r="A580" s="545"/>
      <c r="D580" s="350"/>
      <c r="E580" s="546"/>
      <c r="H580" s="547"/>
      <c r="J580" s="548"/>
    </row>
    <row r="581" customFormat="false" ht="12.75" hidden="false" customHeight="false" outlineLevel="0" collapsed="false">
      <c r="A581" s="545"/>
      <c r="D581" s="350"/>
      <c r="E581" s="546"/>
      <c r="H581" s="547"/>
      <c r="J581" s="548"/>
    </row>
    <row r="582" customFormat="false" ht="12.75" hidden="false" customHeight="false" outlineLevel="0" collapsed="false">
      <c r="A582" s="545"/>
      <c r="D582" s="350"/>
      <c r="E582" s="546"/>
      <c r="H582" s="547"/>
      <c r="J582" s="548"/>
    </row>
    <row r="583" customFormat="false" ht="12.75" hidden="false" customHeight="false" outlineLevel="0" collapsed="false">
      <c r="A583" s="545"/>
      <c r="D583" s="350"/>
      <c r="E583" s="546"/>
      <c r="H583" s="547"/>
      <c r="J583" s="548"/>
    </row>
    <row r="584" customFormat="false" ht="12.75" hidden="false" customHeight="false" outlineLevel="0" collapsed="false">
      <c r="A584" s="545"/>
      <c r="D584" s="350"/>
      <c r="E584" s="546"/>
      <c r="H584" s="547"/>
      <c r="J584" s="548"/>
    </row>
    <row r="585" customFormat="false" ht="12.75" hidden="false" customHeight="false" outlineLevel="0" collapsed="false">
      <c r="A585" s="545"/>
      <c r="D585" s="350"/>
      <c r="E585" s="546"/>
      <c r="H585" s="547"/>
      <c r="J585" s="548"/>
    </row>
    <row r="586" customFormat="false" ht="12.75" hidden="false" customHeight="false" outlineLevel="0" collapsed="false">
      <c r="A586" s="545"/>
      <c r="D586" s="350"/>
      <c r="E586" s="546"/>
      <c r="H586" s="547"/>
      <c r="J586" s="548"/>
    </row>
    <row r="587" customFormat="false" ht="12.75" hidden="false" customHeight="false" outlineLevel="0" collapsed="false">
      <c r="A587" s="545"/>
      <c r="D587" s="350"/>
      <c r="E587" s="546"/>
      <c r="H587" s="547"/>
      <c r="J587" s="548"/>
    </row>
    <row r="588" customFormat="false" ht="12.75" hidden="false" customHeight="false" outlineLevel="0" collapsed="false">
      <c r="A588" s="545"/>
      <c r="D588" s="350"/>
      <c r="E588" s="546"/>
      <c r="H588" s="547"/>
      <c r="J588" s="548"/>
    </row>
    <row r="589" customFormat="false" ht="12.75" hidden="false" customHeight="false" outlineLevel="0" collapsed="false">
      <c r="A589" s="545"/>
      <c r="D589" s="350"/>
      <c r="E589" s="546"/>
      <c r="H589" s="547"/>
      <c r="J589" s="548"/>
    </row>
    <row r="590" customFormat="false" ht="12.75" hidden="false" customHeight="false" outlineLevel="0" collapsed="false">
      <c r="A590" s="545"/>
      <c r="D590" s="350"/>
      <c r="E590" s="546"/>
      <c r="H590" s="547"/>
      <c r="J590" s="548"/>
    </row>
    <row r="591" customFormat="false" ht="12.75" hidden="false" customHeight="false" outlineLevel="0" collapsed="false">
      <c r="A591" s="545"/>
      <c r="D591" s="350"/>
      <c r="E591" s="546"/>
      <c r="H591" s="547"/>
      <c r="J591" s="548"/>
    </row>
    <row r="592" customFormat="false" ht="12.75" hidden="false" customHeight="false" outlineLevel="0" collapsed="false">
      <c r="A592" s="545"/>
      <c r="D592" s="350"/>
      <c r="E592" s="546"/>
      <c r="H592" s="547"/>
      <c r="J592" s="548"/>
    </row>
    <row r="593" customFormat="false" ht="12.75" hidden="false" customHeight="false" outlineLevel="0" collapsed="false">
      <c r="A593" s="545"/>
      <c r="D593" s="350"/>
      <c r="E593" s="546"/>
      <c r="H593" s="547"/>
      <c r="J593" s="548"/>
    </row>
    <row r="594" customFormat="false" ht="12.75" hidden="false" customHeight="false" outlineLevel="0" collapsed="false">
      <c r="A594" s="545"/>
      <c r="D594" s="350"/>
      <c r="E594" s="546"/>
      <c r="H594" s="547"/>
      <c r="J594" s="548"/>
    </row>
    <row r="595" customFormat="false" ht="12.75" hidden="false" customHeight="false" outlineLevel="0" collapsed="false">
      <c r="A595" s="545"/>
      <c r="D595" s="350"/>
      <c r="E595" s="546"/>
      <c r="H595" s="547"/>
      <c r="J595" s="548"/>
    </row>
    <row r="596" customFormat="false" ht="12.75" hidden="false" customHeight="false" outlineLevel="0" collapsed="false">
      <c r="A596" s="545"/>
      <c r="D596" s="350"/>
      <c r="E596" s="546"/>
      <c r="H596" s="547"/>
      <c r="J596" s="548"/>
    </row>
    <row r="597" customFormat="false" ht="12.75" hidden="false" customHeight="false" outlineLevel="0" collapsed="false">
      <c r="A597" s="545"/>
      <c r="D597" s="350"/>
      <c r="E597" s="546"/>
      <c r="H597" s="547"/>
      <c r="J597" s="548"/>
    </row>
    <row r="598" customFormat="false" ht="12.75" hidden="false" customHeight="false" outlineLevel="0" collapsed="false">
      <c r="A598" s="545"/>
      <c r="D598" s="350"/>
      <c r="E598" s="546"/>
      <c r="H598" s="547"/>
      <c r="J598" s="548"/>
    </row>
    <row r="599" customFormat="false" ht="12.75" hidden="false" customHeight="false" outlineLevel="0" collapsed="false">
      <c r="A599" s="545"/>
      <c r="D599" s="350"/>
      <c r="E599" s="546"/>
      <c r="H599" s="547"/>
      <c r="J599" s="548"/>
    </row>
    <row r="600" customFormat="false" ht="12.75" hidden="false" customHeight="false" outlineLevel="0" collapsed="false">
      <c r="A600" s="545"/>
      <c r="D600" s="350"/>
      <c r="E600" s="546"/>
      <c r="H600" s="547"/>
      <c r="J600" s="548"/>
    </row>
    <row r="601" customFormat="false" ht="12.75" hidden="false" customHeight="false" outlineLevel="0" collapsed="false">
      <c r="A601" s="545"/>
      <c r="D601" s="350"/>
      <c r="E601" s="546"/>
      <c r="H601" s="547"/>
      <c r="J601" s="548"/>
    </row>
    <row r="602" customFormat="false" ht="12.75" hidden="false" customHeight="false" outlineLevel="0" collapsed="false">
      <c r="A602" s="545"/>
      <c r="D602" s="350"/>
      <c r="E602" s="546"/>
      <c r="H602" s="547"/>
      <c r="J602" s="548"/>
    </row>
    <row r="603" customFormat="false" ht="12.75" hidden="false" customHeight="false" outlineLevel="0" collapsed="false">
      <c r="A603" s="545"/>
      <c r="D603" s="350"/>
      <c r="E603" s="546"/>
      <c r="H603" s="547"/>
      <c r="J603" s="548"/>
    </row>
    <row r="604" customFormat="false" ht="12.75" hidden="false" customHeight="false" outlineLevel="0" collapsed="false">
      <c r="A604" s="545"/>
      <c r="D604" s="350"/>
      <c r="E604" s="546"/>
      <c r="H604" s="547"/>
      <c r="J604" s="548"/>
    </row>
    <row r="605" customFormat="false" ht="12.75" hidden="false" customHeight="false" outlineLevel="0" collapsed="false">
      <c r="A605" s="545"/>
      <c r="D605" s="350"/>
      <c r="E605" s="546"/>
      <c r="H605" s="547"/>
      <c r="J605" s="548"/>
    </row>
    <row r="606" customFormat="false" ht="12.75" hidden="false" customHeight="false" outlineLevel="0" collapsed="false">
      <c r="A606" s="545"/>
      <c r="D606" s="350"/>
      <c r="E606" s="546"/>
      <c r="H606" s="547"/>
      <c r="J606" s="548"/>
    </row>
    <row r="607" customFormat="false" ht="12.75" hidden="false" customHeight="false" outlineLevel="0" collapsed="false">
      <c r="A607" s="545"/>
      <c r="D607" s="350"/>
      <c r="E607" s="546"/>
      <c r="H607" s="547"/>
      <c r="J607" s="548"/>
    </row>
    <row r="608" customFormat="false" ht="12.75" hidden="false" customHeight="false" outlineLevel="0" collapsed="false">
      <c r="A608" s="545"/>
      <c r="D608" s="350"/>
      <c r="E608" s="546"/>
      <c r="H608" s="547"/>
      <c r="J608" s="548"/>
    </row>
    <row r="609" customFormat="false" ht="12.75" hidden="false" customHeight="false" outlineLevel="0" collapsed="false">
      <c r="A609" s="545"/>
      <c r="D609" s="350"/>
      <c r="E609" s="546"/>
      <c r="H609" s="547"/>
      <c r="J609" s="548"/>
    </row>
    <row r="610" customFormat="false" ht="12.75" hidden="false" customHeight="false" outlineLevel="0" collapsed="false">
      <c r="A610" s="545"/>
      <c r="D610" s="350"/>
      <c r="E610" s="546"/>
      <c r="H610" s="547"/>
      <c r="J610" s="548"/>
    </row>
    <row r="611" customFormat="false" ht="12.75" hidden="false" customHeight="false" outlineLevel="0" collapsed="false">
      <c r="A611" s="545"/>
      <c r="D611" s="350"/>
      <c r="E611" s="546"/>
      <c r="H611" s="547"/>
      <c r="J611" s="548"/>
    </row>
    <row r="612" customFormat="false" ht="12.75" hidden="false" customHeight="false" outlineLevel="0" collapsed="false">
      <c r="A612" s="545"/>
      <c r="D612" s="350"/>
      <c r="E612" s="546"/>
      <c r="H612" s="547"/>
      <c r="J612" s="548"/>
    </row>
    <row r="613" customFormat="false" ht="12.75" hidden="false" customHeight="false" outlineLevel="0" collapsed="false">
      <c r="A613" s="545"/>
      <c r="D613" s="350"/>
      <c r="E613" s="546"/>
      <c r="H613" s="547"/>
      <c r="J613" s="548"/>
    </row>
    <row r="614" customFormat="false" ht="12.75" hidden="false" customHeight="false" outlineLevel="0" collapsed="false">
      <c r="A614" s="545"/>
      <c r="D614" s="350"/>
      <c r="E614" s="546"/>
      <c r="H614" s="547"/>
      <c r="J614" s="548"/>
    </row>
    <row r="615" customFormat="false" ht="12.75" hidden="false" customHeight="false" outlineLevel="0" collapsed="false">
      <c r="A615" s="545"/>
      <c r="D615" s="350"/>
      <c r="E615" s="546"/>
      <c r="H615" s="547"/>
      <c r="J615" s="548"/>
    </row>
    <row r="616" customFormat="false" ht="12.75" hidden="false" customHeight="false" outlineLevel="0" collapsed="false">
      <c r="A616" s="545"/>
      <c r="D616" s="350"/>
      <c r="E616" s="546"/>
      <c r="H616" s="547"/>
      <c r="J616" s="548"/>
    </row>
    <row r="617" customFormat="false" ht="12.75" hidden="false" customHeight="false" outlineLevel="0" collapsed="false">
      <c r="A617" s="545"/>
      <c r="D617" s="350"/>
      <c r="E617" s="546"/>
      <c r="H617" s="547"/>
      <c r="J617" s="548"/>
    </row>
    <row r="618" customFormat="false" ht="12.75" hidden="false" customHeight="false" outlineLevel="0" collapsed="false">
      <c r="A618" s="545"/>
      <c r="D618" s="350"/>
      <c r="E618" s="546"/>
      <c r="H618" s="547"/>
      <c r="J618" s="548"/>
    </row>
    <row r="619" customFormat="false" ht="12.75" hidden="false" customHeight="false" outlineLevel="0" collapsed="false">
      <c r="A619" s="545"/>
      <c r="D619" s="350"/>
      <c r="E619" s="546"/>
      <c r="H619" s="547"/>
      <c r="J619" s="548"/>
    </row>
    <row r="620" customFormat="false" ht="12.75" hidden="false" customHeight="false" outlineLevel="0" collapsed="false">
      <c r="A620" s="545"/>
      <c r="D620" s="350"/>
      <c r="E620" s="546"/>
      <c r="H620" s="547"/>
      <c r="J620" s="548"/>
    </row>
    <row r="621" customFormat="false" ht="12.75" hidden="false" customHeight="false" outlineLevel="0" collapsed="false">
      <c r="A621" s="545"/>
      <c r="D621" s="350"/>
      <c r="E621" s="546"/>
      <c r="H621" s="547"/>
      <c r="J621" s="548"/>
    </row>
    <row r="622" customFormat="false" ht="12.75" hidden="false" customHeight="false" outlineLevel="0" collapsed="false">
      <c r="A622" s="545"/>
      <c r="D622" s="350"/>
      <c r="E622" s="546"/>
      <c r="H622" s="547"/>
      <c r="J622" s="548"/>
    </row>
    <row r="623" customFormat="false" ht="12.75" hidden="false" customHeight="false" outlineLevel="0" collapsed="false">
      <c r="A623" s="545"/>
      <c r="D623" s="350"/>
      <c r="E623" s="546"/>
      <c r="H623" s="547"/>
      <c r="J623" s="548"/>
    </row>
    <row r="624" customFormat="false" ht="12.75" hidden="false" customHeight="false" outlineLevel="0" collapsed="false">
      <c r="A624" s="545"/>
      <c r="D624" s="350"/>
      <c r="E624" s="546"/>
      <c r="H624" s="547"/>
      <c r="J624" s="548"/>
    </row>
    <row r="625" customFormat="false" ht="12.75" hidden="false" customHeight="false" outlineLevel="0" collapsed="false">
      <c r="A625" s="545"/>
      <c r="D625" s="350"/>
      <c r="E625" s="546"/>
      <c r="H625" s="547"/>
      <c r="J625" s="548"/>
    </row>
    <row r="626" customFormat="false" ht="12.75" hidden="false" customHeight="false" outlineLevel="0" collapsed="false">
      <c r="A626" s="545"/>
      <c r="D626" s="350"/>
      <c r="E626" s="546"/>
      <c r="H626" s="547"/>
      <c r="J626" s="548"/>
    </row>
    <row r="627" customFormat="false" ht="12.75" hidden="false" customHeight="false" outlineLevel="0" collapsed="false">
      <c r="A627" s="545"/>
      <c r="D627" s="350"/>
      <c r="E627" s="546"/>
      <c r="H627" s="547"/>
      <c r="J627" s="548"/>
    </row>
    <row r="628" customFormat="false" ht="12.75" hidden="false" customHeight="false" outlineLevel="0" collapsed="false">
      <c r="A628" s="545"/>
      <c r="D628" s="350"/>
      <c r="E628" s="546"/>
      <c r="H628" s="547"/>
      <c r="J628" s="548"/>
    </row>
    <row r="629" customFormat="false" ht="12.75" hidden="false" customHeight="false" outlineLevel="0" collapsed="false">
      <c r="A629" s="545"/>
      <c r="D629" s="350"/>
      <c r="E629" s="546"/>
      <c r="H629" s="547"/>
      <c r="J629" s="548"/>
    </row>
    <row r="630" customFormat="false" ht="12.75" hidden="false" customHeight="false" outlineLevel="0" collapsed="false">
      <c r="A630" s="545"/>
      <c r="D630" s="350"/>
      <c r="E630" s="546"/>
      <c r="H630" s="547"/>
      <c r="J630" s="548"/>
    </row>
    <row r="631" customFormat="false" ht="12.75" hidden="false" customHeight="false" outlineLevel="0" collapsed="false">
      <c r="A631" s="545"/>
      <c r="D631" s="350"/>
      <c r="E631" s="546"/>
      <c r="H631" s="547"/>
      <c r="J631" s="548"/>
    </row>
    <row r="632" customFormat="false" ht="12.75" hidden="false" customHeight="false" outlineLevel="0" collapsed="false">
      <c r="A632" s="545"/>
      <c r="D632" s="350"/>
      <c r="E632" s="546"/>
      <c r="H632" s="547"/>
      <c r="J632" s="548"/>
    </row>
    <row r="633" customFormat="false" ht="12.75" hidden="false" customHeight="false" outlineLevel="0" collapsed="false">
      <c r="A633" s="545"/>
      <c r="D633" s="350"/>
      <c r="E633" s="546"/>
      <c r="H633" s="547"/>
      <c r="J633" s="548"/>
    </row>
    <row r="634" customFormat="false" ht="12.75" hidden="false" customHeight="false" outlineLevel="0" collapsed="false">
      <c r="A634" s="545"/>
      <c r="D634" s="350"/>
      <c r="E634" s="546"/>
      <c r="H634" s="547"/>
      <c r="J634" s="548"/>
    </row>
    <row r="635" customFormat="false" ht="12.75" hidden="false" customHeight="false" outlineLevel="0" collapsed="false">
      <c r="A635" s="545"/>
      <c r="D635" s="350"/>
      <c r="E635" s="546"/>
      <c r="H635" s="547"/>
      <c r="J635" s="548"/>
    </row>
    <row r="636" customFormat="false" ht="12.75" hidden="false" customHeight="false" outlineLevel="0" collapsed="false">
      <c r="A636" s="545"/>
      <c r="D636" s="350"/>
      <c r="E636" s="546"/>
      <c r="H636" s="547"/>
      <c r="J636" s="548"/>
    </row>
    <row r="637" customFormat="false" ht="12.75" hidden="false" customHeight="false" outlineLevel="0" collapsed="false">
      <c r="A637" s="545"/>
      <c r="D637" s="350"/>
      <c r="E637" s="546"/>
      <c r="H637" s="547"/>
      <c r="J637" s="548"/>
    </row>
    <row r="638" customFormat="false" ht="12.75" hidden="false" customHeight="false" outlineLevel="0" collapsed="false">
      <c r="A638" s="545"/>
      <c r="D638" s="350"/>
      <c r="E638" s="546"/>
      <c r="H638" s="547"/>
      <c r="J638" s="548"/>
    </row>
    <row r="639" customFormat="false" ht="12.75" hidden="false" customHeight="false" outlineLevel="0" collapsed="false">
      <c r="A639" s="545"/>
      <c r="D639" s="350"/>
      <c r="E639" s="546"/>
      <c r="H639" s="547"/>
      <c r="J639" s="548"/>
    </row>
    <row r="640" customFormat="false" ht="12.75" hidden="false" customHeight="false" outlineLevel="0" collapsed="false">
      <c r="A640" s="545"/>
      <c r="D640" s="350"/>
      <c r="E640" s="546"/>
      <c r="H640" s="547"/>
      <c r="J640" s="548"/>
    </row>
    <row r="641" customFormat="false" ht="12.75" hidden="false" customHeight="false" outlineLevel="0" collapsed="false">
      <c r="A641" s="545"/>
      <c r="D641" s="350"/>
      <c r="E641" s="546"/>
      <c r="H641" s="547"/>
      <c r="J641" s="548"/>
    </row>
    <row r="642" customFormat="false" ht="12.75" hidden="false" customHeight="false" outlineLevel="0" collapsed="false">
      <c r="A642" s="545"/>
      <c r="D642" s="350"/>
      <c r="E642" s="546"/>
      <c r="H642" s="547"/>
      <c r="J642" s="548"/>
    </row>
    <row r="643" customFormat="false" ht="12.75" hidden="false" customHeight="false" outlineLevel="0" collapsed="false">
      <c r="A643" s="545"/>
      <c r="D643" s="350"/>
      <c r="E643" s="546"/>
      <c r="H643" s="547"/>
      <c r="J643" s="548"/>
    </row>
    <row r="644" customFormat="false" ht="12.75" hidden="false" customHeight="false" outlineLevel="0" collapsed="false">
      <c r="A644" s="545"/>
      <c r="D644" s="350"/>
      <c r="E644" s="546"/>
      <c r="H644" s="547"/>
      <c r="J644" s="548"/>
    </row>
    <row r="645" customFormat="false" ht="12.75" hidden="false" customHeight="false" outlineLevel="0" collapsed="false">
      <c r="A645" s="545"/>
      <c r="D645" s="350"/>
      <c r="E645" s="546"/>
      <c r="H645" s="547"/>
      <c r="J645" s="548"/>
    </row>
    <row r="646" customFormat="false" ht="12.75" hidden="false" customHeight="false" outlineLevel="0" collapsed="false">
      <c r="A646" s="545"/>
      <c r="D646" s="350"/>
      <c r="E646" s="546"/>
      <c r="H646" s="547"/>
      <c r="J646" s="548"/>
    </row>
    <row r="647" customFormat="false" ht="12.75" hidden="false" customHeight="false" outlineLevel="0" collapsed="false">
      <c r="A647" s="545"/>
      <c r="D647" s="350"/>
      <c r="E647" s="546"/>
      <c r="H647" s="547"/>
      <c r="J647" s="548"/>
    </row>
    <row r="648" customFormat="false" ht="12.75" hidden="false" customHeight="false" outlineLevel="0" collapsed="false">
      <c r="A648" s="545"/>
      <c r="D648" s="350"/>
      <c r="E648" s="546"/>
      <c r="H648" s="547"/>
      <c r="J648" s="548"/>
    </row>
    <row r="649" customFormat="false" ht="12.75" hidden="false" customHeight="false" outlineLevel="0" collapsed="false">
      <c r="A649" s="545"/>
      <c r="D649" s="350"/>
      <c r="E649" s="546"/>
      <c r="H649" s="547"/>
      <c r="J649" s="548"/>
    </row>
    <row r="650" customFormat="false" ht="12.75" hidden="false" customHeight="false" outlineLevel="0" collapsed="false">
      <c r="A650" s="545"/>
      <c r="D650" s="350"/>
      <c r="E650" s="546"/>
      <c r="H650" s="547"/>
      <c r="J650" s="548"/>
    </row>
    <row r="651" customFormat="false" ht="12.75" hidden="false" customHeight="false" outlineLevel="0" collapsed="false">
      <c r="A651" s="545"/>
      <c r="D651" s="350"/>
      <c r="E651" s="546"/>
      <c r="H651" s="547"/>
      <c r="J651" s="548"/>
    </row>
    <row r="652" customFormat="false" ht="12.75" hidden="false" customHeight="false" outlineLevel="0" collapsed="false">
      <c r="A652" s="545"/>
      <c r="D652" s="350"/>
      <c r="E652" s="546"/>
      <c r="H652" s="547"/>
      <c r="J652" s="548"/>
    </row>
    <row r="653" customFormat="false" ht="12.75" hidden="false" customHeight="false" outlineLevel="0" collapsed="false">
      <c r="A653" s="545"/>
      <c r="D653" s="350"/>
      <c r="E653" s="546"/>
      <c r="H653" s="547"/>
      <c r="J653" s="548"/>
    </row>
    <row r="654" customFormat="false" ht="12.75" hidden="false" customHeight="false" outlineLevel="0" collapsed="false">
      <c r="A654" s="545"/>
      <c r="D654" s="350"/>
      <c r="E654" s="546"/>
      <c r="H654" s="547"/>
      <c r="J654" s="548"/>
    </row>
    <row r="655" customFormat="false" ht="12.75" hidden="false" customHeight="false" outlineLevel="0" collapsed="false">
      <c r="A655" s="545"/>
      <c r="D655" s="350"/>
      <c r="E655" s="546"/>
      <c r="H655" s="547"/>
      <c r="J655" s="548"/>
    </row>
    <row r="656" customFormat="false" ht="12.75" hidden="false" customHeight="false" outlineLevel="0" collapsed="false">
      <c r="A656" s="545"/>
      <c r="D656" s="350"/>
      <c r="E656" s="546"/>
      <c r="H656" s="547"/>
      <c r="J656" s="548"/>
    </row>
    <row r="657" customFormat="false" ht="12.75" hidden="false" customHeight="false" outlineLevel="0" collapsed="false">
      <c r="A657" s="545"/>
      <c r="D657" s="350"/>
      <c r="E657" s="546"/>
      <c r="H657" s="547"/>
      <c r="J657" s="548"/>
    </row>
    <row r="658" customFormat="false" ht="12.75" hidden="false" customHeight="false" outlineLevel="0" collapsed="false">
      <c r="A658" s="545"/>
      <c r="D658" s="350"/>
      <c r="E658" s="546"/>
      <c r="H658" s="547"/>
      <c r="J658" s="548"/>
    </row>
    <row r="659" customFormat="false" ht="12.75" hidden="false" customHeight="false" outlineLevel="0" collapsed="false">
      <c r="A659" s="545"/>
      <c r="D659" s="350"/>
      <c r="E659" s="546"/>
      <c r="H659" s="547"/>
      <c r="J659" s="548"/>
    </row>
    <row r="660" customFormat="false" ht="12.75" hidden="false" customHeight="false" outlineLevel="0" collapsed="false">
      <c r="A660" s="545"/>
      <c r="D660" s="350"/>
      <c r="E660" s="546"/>
      <c r="H660" s="547"/>
      <c r="J660" s="548"/>
    </row>
    <row r="661" customFormat="false" ht="12.75" hidden="false" customHeight="false" outlineLevel="0" collapsed="false">
      <c r="A661" s="545"/>
      <c r="D661" s="350"/>
      <c r="E661" s="546"/>
      <c r="H661" s="547"/>
      <c r="J661" s="548"/>
    </row>
    <row r="662" customFormat="false" ht="12.75" hidden="false" customHeight="false" outlineLevel="0" collapsed="false">
      <c r="A662" s="545"/>
      <c r="D662" s="350"/>
      <c r="E662" s="546"/>
      <c r="H662" s="547"/>
      <c r="J662" s="548"/>
    </row>
    <row r="663" customFormat="false" ht="12.75" hidden="false" customHeight="false" outlineLevel="0" collapsed="false">
      <c r="A663" s="545"/>
      <c r="D663" s="350"/>
      <c r="E663" s="546"/>
      <c r="H663" s="547"/>
      <c r="J663" s="548"/>
    </row>
    <row r="664" customFormat="false" ht="12.75" hidden="false" customHeight="false" outlineLevel="0" collapsed="false">
      <c r="A664" s="545"/>
      <c r="D664" s="350"/>
      <c r="E664" s="546"/>
      <c r="H664" s="547"/>
      <c r="J664" s="548"/>
    </row>
    <row r="665" customFormat="false" ht="12.75" hidden="false" customHeight="false" outlineLevel="0" collapsed="false">
      <c r="A665" s="545"/>
      <c r="D665" s="350"/>
      <c r="E665" s="546"/>
      <c r="H665" s="547"/>
      <c r="J665" s="548"/>
    </row>
    <row r="666" customFormat="false" ht="12.75" hidden="false" customHeight="false" outlineLevel="0" collapsed="false">
      <c r="A666" s="545"/>
      <c r="D666" s="350"/>
      <c r="E666" s="546"/>
      <c r="H666" s="547"/>
      <c r="J666" s="548"/>
    </row>
    <row r="667" customFormat="false" ht="12.75" hidden="false" customHeight="false" outlineLevel="0" collapsed="false">
      <c r="A667" s="545"/>
      <c r="D667" s="350"/>
      <c r="E667" s="546"/>
      <c r="H667" s="547"/>
      <c r="J667" s="548"/>
    </row>
    <row r="668" customFormat="false" ht="12.75" hidden="false" customHeight="false" outlineLevel="0" collapsed="false">
      <c r="A668" s="545"/>
      <c r="D668" s="350"/>
      <c r="E668" s="546"/>
      <c r="H668" s="547"/>
      <c r="J668" s="548"/>
    </row>
    <row r="669" customFormat="false" ht="12.75" hidden="false" customHeight="false" outlineLevel="0" collapsed="false">
      <c r="A669" s="545"/>
      <c r="D669" s="350"/>
      <c r="E669" s="546"/>
      <c r="H669" s="547"/>
      <c r="J669" s="548"/>
    </row>
    <row r="670" customFormat="false" ht="12.75" hidden="false" customHeight="false" outlineLevel="0" collapsed="false">
      <c r="A670" s="545"/>
      <c r="D670" s="350"/>
      <c r="E670" s="546"/>
      <c r="H670" s="547"/>
      <c r="J670" s="548"/>
    </row>
    <row r="671" customFormat="false" ht="12.75" hidden="false" customHeight="false" outlineLevel="0" collapsed="false">
      <c r="A671" s="545"/>
      <c r="D671" s="350"/>
      <c r="E671" s="546"/>
      <c r="H671" s="547"/>
      <c r="J671" s="548"/>
    </row>
    <row r="672" customFormat="false" ht="12.75" hidden="false" customHeight="false" outlineLevel="0" collapsed="false">
      <c r="A672" s="545"/>
      <c r="D672" s="350"/>
      <c r="E672" s="546"/>
      <c r="H672" s="547"/>
      <c r="J672" s="548"/>
    </row>
    <row r="673" customFormat="false" ht="12.75" hidden="false" customHeight="false" outlineLevel="0" collapsed="false">
      <c r="A673" s="545"/>
      <c r="D673" s="350"/>
      <c r="E673" s="546"/>
      <c r="H673" s="547"/>
      <c r="J673" s="548"/>
    </row>
    <row r="674" customFormat="false" ht="12.75" hidden="false" customHeight="false" outlineLevel="0" collapsed="false">
      <c r="A674" s="545"/>
      <c r="D674" s="350"/>
      <c r="E674" s="546"/>
      <c r="H674" s="547"/>
      <c r="J674" s="548"/>
    </row>
    <row r="675" customFormat="false" ht="12.75" hidden="false" customHeight="false" outlineLevel="0" collapsed="false">
      <c r="A675" s="545"/>
      <c r="D675" s="350"/>
      <c r="E675" s="546"/>
      <c r="H675" s="547"/>
      <c r="J675" s="548"/>
    </row>
    <row r="676" customFormat="false" ht="12.75" hidden="false" customHeight="false" outlineLevel="0" collapsed="false">
      <c r="A676" s="545"/>
      <c r="D676" s="350"/>
      <c r="E676" s="546"/>
      <c r="H676" s="547"/>
      <c r="J676" s="548"/>
    </row>
    <row r="677" customFormat="false" ht="12.75" hidden="false" customHeight="false" outlineLevel="0" collapsed="false">
      <c r="A677" s="545"/>
      <c r="D677" s="350"/>
      <c r="E677" s="546"/>
      <c r="H677" s="547"/>
      <c r="J677" s="548"/>
    </row>
    <row r="678" customFormat="false" ht="12.75" hidden="false" customHeight="false" outlineLevel="0" collapsed="false">
      <c r="A678" s="545"/>
      <c r="D678" s="350"/>
      <c r="E678" s="546"/>
      <c r="H678" s="547"/>
      <c r="J678" s="548"/>
    </row>
    <row r="679" customFormat="false" ht="12.75" hidden="false" customHeight="false" outlineLevel="0" collapsed="false">
      <c r="A679" s="545"/>
      <c r="D679" s="350"/>
      <c r="E679" s="546"/>
      <c r="H679" s="547"/>
      <c r="J679" s="548"/>
    </row>
    <row r="680" customFormat="false" ht="12.75" hidden="false" customHeight="false" outlineLevel="0" collapsed="false">
      <c r="A680" s="545"/>
      <c r="D680" s="350"/>
      <c r="E680" s="546"/>
      <c r="H680" s="547"/>
      <c r="J680" s="548"/>
    </row>
    <row r="681" customFormat="false" ht="12.75" hidden="false" customHeight="false" outlineLevel="0" collapsed="false">
      <c r="A681" s="545"/>
      <c r="D681" s="350"/>
      <c r="E681" s="546"/>
      <c r="H681" s="547"/>
      <c r="J681" s="548"/>
    </row>
    <row r="682" customFormat="false" ht="12.75" hidden="false" customHeight="false" outlineLevel="0" collapsed="false">
      <c r="A682" s="545"/>
      <c r="D682" s="350"/>
      <c r="E682" s="546"/>
      <c r="H682" s="547"/>
      <c r="J682" s="548"/>
    </row>
    <row r="683" customFormat="false" ht="12.75" hidden="false" customHeight="false" outlineLevel="0" collapsed="false">
      <c r="A683" s="545"/>
      <c r="D683" s="350"/>
      <c r="E683" s="546"/>
      <c r="H683" s="547"/>
      <c r="J683" s="548"/>
    </row>
    <row r="684" customFormat="false" ht="12.75" hidden="false" customHeight="false" outlineLevel="0" collapsed="false">
      <c r="A684" s="545"/>
      <c r="D684" s="350"/>
      <c r="E684" s="546"/>
      <c r="H684" s="547"/>
      <c r="J684" s="548"/>
    </row>
    <row r="685" customFormat="false" ht="12.75" hidden="false" customHeight="false" outlineLevel="0" collapsed="false">
      <c r="A685" s="545"/>
      <c r="D685" s="350"/>
      <c r="E685" s="546"/>
      <c r="H685" s="547"/>
      <c r="J685" s="548"/>
    </row>
    <row r="686" customFormat="false" ht="12.75" hidden="false" customHeight="false" outlineLevel="0" collapsed="false">
      <c r="A686" s="545"/>
      <c r="D686" s="350"/>
      <c r="E686" s="546"/>
      <c r="H686" s="547"/>
      <c r="J686" s="548"/>
    </row>
    <row r="687" customFormat="false" ht="12.75" hidden="false" customHeight="false" outlineLevel="0" collapsed="false">
      <c r="A687" s="545"/>
      <c r="D687" s="350"/>
      <c r="E687" s="546"/>
      <c r="H687" s="547"/>
      <c r="J687" s="548"/>
    </row>
    <row r="688" customFormat="false" ht="12.75" hidden="false" customHeight="false" outlineLevel="0" collapsed="false">
      <c r="A688" s="545"/>
      <c r="D688" s="350"/>
      <c r="E688" s="546"/>
      <c r="H688" s="547"/>
      <c r="J688" s="548"/>
    </row>
    <row r="689" customFormat="false" ht="12.75" hidden="false" customHeight="false" outlineLevel="0" collapsed="false">
      <c r="A689" s="545"/>
      <c r="D689" s="350"/>
      <c r="E689" s="546"/>
      <c r="H689" s="547"/>
      <c r="J689" s="548"/>
    </row>
    <row r="690" customFormat="false" ht="12.75" hidden="false" customHeight="false" outlineLevel="0" collapsed="false">
      <c r="A690" s="545"/>
      <c r="D690" s="350"/>
      <c r="E690" s="546"/>
      <c r="H690" s="547"/>
      <c r="J690" s="548"/>
    </row>
    <row r="691" customFormat="false" ht="12.75" hidden="false" customHeight="false" outlineLevel="0" collapsed="false">
      <c r="A691" s="545"/>
      <c r="D691" s="350"/>
      <c r="E691" s="546"/>
      <c r="H691" s="547"/>
      <c r="J691" s="548"/>
    </row>
    <row r="692" customFormat="false" ht="12.75" hidden="false" customHeight="false" outlineLevel="0" collapsed="false">
      <c r="A692" s="545"/>
      <c r="D692" s="350"/>
      <c r="E692" s="546"/>
      <c r="H692" s="547"/>
      <c r="J692" s="548"/>
    </row>
    <row r="693" customFormat="false" ht="12.75" hidden="false" customHeight="false" outlineLevel="0" collapsed="false">
      <c r="A693" s="545"/>
      <c r="D693" s="350"/>
      <c r="E693" s="546"/>
      <c r="H693" s="547"/>
      <c r="J693" s="548"/>
    </row>
    <row r="694" customFormat="false" ht="12.75" hidden="false" customHeight="false" outlineLevel="0" collapsed="false">
      <c r="A694" s="545"/>
      <c r="D694" s="350"/>
      <c r="E694" s="546"/>
      <c r="H694" s="547"/>
      <c r="J694" s="548"/>
    </row>
    <row r="695" customFormat="false" ht="12.75" hidden="false" customHeight="false" outlineLevel="0" collapsed="false">
      <c r="A695" s="545"/>
      <c r="D695" s="350"/>
      <c r="E695" s="546"/>
      <c r="H695" s="547"/>
      <c r="J695" s="548"/>
    </row>
    <row r="696" customFormat="false" ht="12.75" hidden="false" customHeight="false" outlineLevel="0" collapsed="false">
      <c r="A696" s="545"/>
      <c r="D696" s="350"/>
      <c r="E696" s="546"/>
      <c r="H696" s="547"/>
      <c r="J696" s="548"/>
    </row>
    <row r="697" customFormat="false" ht="12.75" hidden="false" customHeight="false" outlineLevel="0" collapsed="false">
      <c r="A697" s="545"/>
      <c r="D697" s="350"/>
      <c r="E697" s="546"/>
      <c r="H697" s="547"/>
      <c r="J697" s="548"/>
    </row>
    <row r="698" customFormat="false" ht="12.75" hidden="false" customHeight="false" outlineLevel="0" collapsed="false">
      <c r="A698" s="545"/>
      <c r="D698" s="350"/>
      <c r="E698" s="546"/>
      <c r="H698" s="547"/>
      <c r="J698" s="548"/>
    </row>
    <row r="699" customFormat="false" ht="12.75" hidden="false" customHeight="false" outlineLevel="0" collapsed="false">
      <c r="A699" s="545"/>
      <c r="D699" s="350"/>
      <c r="E699" s="546"/>
      <c r="H699" s="547"/>
      <c r="J699" s="548"/>
    </row>
    <row r="700" customFormat="false" ht="12.75" hidden="false" customHeight="false" outlineLevel="0" collapsed="false">
      <c r="A700" s="545"/>
      <c r="D700" s="350"/>
      <c r="E700" s="546"/>
      <c r="H700" s="547"/>
      <c r="J700" s="548"/>
    </row>
    <row r="701" customFormat="false" ht="12.75" hidden="false" customHeight="false" outlineLevel="0" collapsed="false">
      <c r="A701" s="545"/>
      <c r="D701" s="350"/>
      <c r="E701" s="546"/>
      <c r="H701" s="547"/>
      <c r="J701" s="548"/>
    </row>
    <row r="702" customFormat="false" ht="12.75" hidden="false" customHeight="false" outlineLevel="0" collapsed="false">
      <c r="A702" s="545"/>
      <c r="D702" s="350"/>
      <c r="E702" s="546"/>
      <c r="H702" s="547"/>
      <c r="J702" s="548"/>
    </row>
    <row r="703" customFormat="false" ht="12.75" hidden="false" customHeight="false" outlineLevel="0" collapsed="false">
      <c r="A703" s="545"/>
      <c r="D703" s="350"/>
      <c r="E703" s="546"/>
      <c r="H703" s="547"/>
      <c r="J703" s="548"/>
    </row>
    <row r="704" customFormat="false" ht="12.75" hidden="false" customHeight="false" outlineLevel="0" collapsed="false">
      <c r="A704" s="545"/>
      <c r="D704" s="350"/>
      <c r="E704" s="546"/>
      <c r="H704" s="547"/>
      <c r="J704" s="548"/>
    </row>
    <row r="705" customFormat="false" ht="12.75" hidden="false" customHeight="false" outlineLevel="0" collapsed="false">
      <c r="A705" s="545"/>
      <c r="D705" s="350"/>
      <c r="E705" s="546"/>
      <c r="H705" s="547"/>
      <c r="J705" s="548"/>
    </row>
    <row r="706" customFormat="false" ht="12.75" hidden="false" customHeight="false" outlineLevel="0" collapsed="false">
      <c r="A706" s="545"/>
      <c r="D706" s="350"/>
      <c r="E706" s="546"/>
      <c r="H706" s="547"/>
      <c r="J706" s="548"/>
    </row>
    <row r="707" customFormat="false" ht="12.75" hidden="false" customHeight="false" outlineLevel="0" collapsed="false">
      <c r="A707" s="545"/>
      <c r="D707" s="350"/>
      <c r="E707" s="546"/>
      <c r="H707" s="547"/>
      <c r="J707" s="548"/>
    </row>
    <row r="708" customFormat="false" ht="12.75" hidden="false" customHeight="false" outlineLevel="0" collapsed="false">
      <c r="A708" s="545"/>
      <c r="D708" s="350"/>
      <c r="E708" s="546"/>
      <c r="H708" s="547"/>
      <c r="J708" s="548"/>
    </row>
    <row r="709" customFormat="false" ht="12.75" hidden="false" customHeight="false" outlineLevel="0" collapsed="false">
      <c r="A709" s="545"/>
      <c r="D709" s="350"/>
      <c r="E709" s="546"/>
      <c r="H709" s="547"/>
      <c r="J709" s="548"/>
    </row>
    <row r="710" customFormat="false" ht="12.75" hidden="false" customHeight="false" outlineLevel="0" collapsed="false">
      <c r="A710" s="545"/>
      <c r="D710" s="350"/>
      <c r="E710" s="546"/>
      <c r="H710" s="547"/>
      <c r="J710" s="548"/>
    </row>
    <row r="711" customFormat="false" ht="12.75" hidden="false" customHeight="false" outlineLevel="0" collapsed="false">
      <c r="A711" s="545"/>
      <c r="D711" s="350"/>
      <c r="E711" s="546"/>
      <c r="H711" s="547"/>
      <c r="J711" s="548"/>
    </row>
    <row r="712" customFormat="false" ht="12.75" hidden="false" customHeight="false" outlineLevel="0" collapsed="false">
      <c r="A712" s="545"/>
      <c r="D712" s="350"/>
      <c r="E712" s="546"/>
      <c r="H712" s="547"/>
      <c r="J712" s="548"/>
    </row>
    <row r="713" customFormat="false" ht="12.75" hidden="false" customHeight="false" outlineLevel="0" collapsed="false">
      <c r="A713" s="545"/>
      <c r="D713" s="350"/>
      <c r="E713" s="546"/>
      <c r="H713" s="547"/>
      <c r="J713" s="548"/>
    </row>
    <row r="714" customFormat="false" ht="12.75" hidden="false" customHeight="false" outlineLevel="0" collapsed="false">
      <c r="A714" s="545"/>
      <c r="D714" s="350"/>
      <c r="E714" s="546"/>
      <c r="H714" s="547"/>
      <c r="J714" s="548"/>
    </row>
    <row r="715" customFormat="false" ht="12.75" hidden="false" customHeight="false" outlineLevel="0" collapsed="false">
      <c r="A715" s="545"/>
      <c r="D715" s="350"/>
      <c r="E715" s="546"/>
      <c r="H715" s="547"/>
      <c r="J715" s="548"/>
    </row>
    <row r="716" customFormat="false" ht="12.75" hidden="false" customHeight="false" outlineLevel="0" collapsed="false">
      <c r="A716" s="545"/>
      <c r="D716" s="350"/>
      <c r="E716" s="546"/>
      <c r="H716" s="547"/>
      <c r="J716" s="548"/>
    </row>
    <row r="717" customFormat="false" ht="12.75" hidden="false" customHeight="false" outlineLevel="0" collapsed="false">
      <c r="A717" s="545"/>
      <c r="D717" s="350"/>
      <c r="E717" s="546"/>
      <c r="H717" s="547"/>
      <c r="J717" s="548"/>
    </row>
    <row r="718" customFormat="false" ht="12.75" hidden="false" customHeight="false" outlineLevel="0" collapsed="false">
      <c r="A718" s="545"/>
      <c r="D718" s="350"/>
      <c r="E718" s="546"/>
      <c r="H718" s="547"/>
      <c r="J718" s="548"/>
    </row>
    <row r="719" customFormat="false" ht="12.75" hidden="false" customHeight="false" outlineLevel="0" collapsed="false">
      <c r="A719" s="545"/>
      <c r="D719" s="350"/>
      <c r="E719" s="546"/>
      <c r="H719" s="547"/>
      <c r="J719" s="548"/>
    </row>
    <row r="720" customFormat="false" ht="12.75" hidden="false" customHeight="false" outlineLevel="0" collapsed="false">
      <c r="A720" s="545"/>
      <c r="D720" s="350"/>
      <c r="E720" s="546"/>
      <c r="H720" s="547"/>
      <c r="J720" s="548"/>
    </row>
    <row r="721" customFormat="false" ht="12.75" hidden="false" customHeight="false" outlineLevel="0" collapsed="false">
      <c r="A721" s="545"/>
      <c r="D721" s="350"/>
      <c r="E721" s="546"/>
      <c r="H721" s="547"/>
      <c r="J721" s="548"/>
    </row>
    <row r="722" customFormat="false" ht="12.75" hidden="false" customHeight="false" outlineLevel="0" collapsed="false">
      <c r="A722" s="545"/>
      <c r="D722" s="350"/>
      <c r="E722" s="546"/>
      <c r="H722" s="547"/>
      <c r="J722" s="548"/>
    </row>
    <row r="723" customFormat="false" ht="12.75" hidden="false" customHeight="false" outlineLevel="0" collapsed="false">
      <c r="A723" s="545"/>
      <c r="D723" s="350"/>
      <c r="E723" s="546"/>
      <c r="H723" s="547"/>
      <c r="J723" s="548"/>
    </row>
    <row r="724" customFormat="false" ht="12.75" hidden="false" customHeight="false" outlineLevel="0" collapsed="false">
      <c r="A724" s="545"/>
      <c r="D724" s="350"/>
      <c r="E724" s="546"/>
      <c r="H724" s="547"/>
      <c r="J724" s="548"/>
    </row>
    <row r="725" customFormat="false" ht="12.75" hidden="false" customHeight="false" outlineLevel="0" collapsed="false">
      <c r="A725" s="545"/>
      <c r="D725" s="350"/>
      <c r="E725" s="546"/>
      <c r="H725" s="547"/>
      <c r="J725" s="548"/>
    </row>
    <row r="726" customFormat="false" ht="12.75" hidden="false" customHeight="false" outlineLevel="0" collapsed="false">
      <c r="A726" s="545"/>
      <c r="D726" s="350"/>
      <c r="E726" s="546"/>
      <c r="H726" s="547"/>
      <c r="J726" s="548"/>
    </row>
    <row r="727" customFormat="false" ht="12.75" hidden="false" customHeight="false" outlineLevel="0" collapsed="false">
      <c r="A727" s="545"/>
      <c r="D727" s="350"/>
      <c r="E727" s="546"/>
      <c r="H727" s="547"/>
      <c r="J727" s="548"/>
    </row>
    <row r="728" customFormat="false" ht="12.75" hidden="false" customHeight="false" outlineLevel="0" collapsed="false">
      <c r="A728" s="545"/>
      <c r="D728" s="350"/>
      <c r="E728" s="546"/>
      <c r="H728" s="547"/>
      <c r="J728" s="548"/>
    </row>
    <row r="729" customFormat="false" ht="12.75" hidden="false" customHeight="false" outlineLevel="0" collapsed="false">
      <c r="A729" s="545"/>
      <c r="D729" s="350"/>
      <c r="E729" s="546"/>
      <c r="H729" s="547"/>
      <c r="J729" s="548"/>
    </row>
    <row r="730" customFormat="false" ht="12.75" hidden="false" customHeight="false" outlineLevel="0" collapsed="false">
      <c r="A730" s="545"/>
      <c r="D730" s="350"/>
      <c r="E730" s="546"/>
      <c r="H730" s="547"/>
      <c r="J730" s="548"/>
    </row>
    <row r="731" customFormat="false" ht="12.75" hidden="false" customHeight="false" outlineLevel="0" collapsed="false">
      <c r="A731" s="545"/>
      <c r="D731" s="350"/>
      <c r="E731" s="546"/>
      <c r="H731" s="547"/>
      <c r="J731" s="548"/>
    </row>
    <row r="732" customFormat="false" ht="12.75" hidden="false" customHeight="false" outlineLevel="0" collapsed="false">
      <c r="A732" s="545"/>
      <c r="D732" s="350"/>
      <c r="E732" s="546"/>
      <c r="H732" s="547"/>
      <c r="J732" s="548"/>
    </row>
    <row r="733" customFormat="false" ht="12.75" hidden="false" customHeight="false" outlineLevel="0" collapsed="false">
      <c r="A733" s="545"/>
      <c r="D733" s="350"/>
      <c r="E733" s="546"/>
      <c r="H733" s="547"/>
      <c r="J733" s="548"/>
    </row>
    <row r="734" customFormat="false" ht="12.75" hidden="false" customHeight="false" outlineLevel="0" collapsed="false">
      <c r="A734" s="545"/>
      <c r="D734" s="350"/>
      <c r="E734" s="546"/>
      <c r="H734" s="547"/>
      <c r="J734" s="548"/>
    </row>
    <row r="735" customFormat="false" ht="12.75" hidden="false" customHeight="false" outlineLevel="0" collapsed="false">
      <c r="A735" s="545"/>
      <c r="D735" s="350"/>
      <c r="E735" s="546"/>
      <c r="H735" s="547"/>
      <c r="J735" s="548"/>
    </row>
    <row r="736" customFormat="false" ht="12.75" hidden="false" customHeight="false" outlineLevel="0" collapsed="false">
      <c r="A736" s="545"/>
      <c r="D736" s="350"/>
      <c r="E736" s="546"/>
      <c r="H736" s="547"/>
      <c r="J736" s="548"/>
    </row>
    <row r="737" customFormat="false" ht="12.75" hidden="false" customHeight="false" outlineLevel="0" collapsed="false">
      <c r="A737" s="545"/>
      <c r="D737" s="350"/>
      <c r="E737" s="546"/>
      <c r="H737" s="547"/>
      <c r="J737" s="548"/>
    </row>
    <row r="738" customFormat="false" ht="12.75" hidden="false" customHeight="false" outlineLevel="0" collapsed="false">
      <c r="A738" s="545"/>
      <c r="D738" s="350"/>
      <c r="E738" s="546"/>
      <c r="H738" s="547"/>
      <c r="J738" s="548"/>
    </row>
    <row r="739" customFormat="false" ht="12.75" hidden="false" customHeight="false" outlineLevel="0" collapsed="false">
      <c r="A739" s="545"/>
      <c r="D739" s="350"/>
      <c r="E739" s="546"/>
      <c r="H739" s="547"/>
      <c r="J739" s="548"/>
    </row>
    <row r="740" customFormat="false" ht="12.75" hidden="false" customHeight="false" outlineLevel="0" collapsed="false">
      <c r="A740" s="545"/>
      <c r="D740" s="350"/>
      <c r="E740" s="546"/>
      <c r="H740" s="547"/>
      <c r="J740" s="548"/>
    </row>
    <row r="741" customFormat="false" ht="12.75" hidden="false" customHeight="false" outlineLevel="0" collapsed="false">
      <c r="A741" s="545"/>
      <c r="D741" s="350"/>
      <c r="E741" s="546"/>
      <c r="H741" s="547"/>
      <c r="J741" s="548"/>
    </row>
    <row r="742" customFormat="false" ht="12.75" hidden="false" customHeight="false" outlineLevel="0" collapsed="false">
      <c r="A742" s="545"/>
      <c r="D742" s="350"/>
      <c r="E742" s="546"/>
      <c r="H742" s="547"/>
      <c r="J742" s="548"/>
    </row>
    <row r="743" customFormat="false" ht="12.75" hidden="false" customHeight="false" outlineLevel="0" collapsed="false">
      <c r="A743" s="545"/>
      <c r="D743" s="350"/>
      <c r="E743" s="546"/>
      <c r="H743" s="547"/>
      <c r="J743" s="548"/>
    </row>
    <row r="744" customFormat="false" ht="12.75" hidden="false" customHeight="false" outlineLevel="0" collapsed="false">
      <c r="A744" s="545"/>
      <c r="D744" s="350"/>
      <c r="E744" s="546"/>
      <c r="H744" s="547"/>
      <c r="J744" s="548"/>
    </row>
    <row r="745" customFormat="false" ht="12.75" hidden="false" customHeight="false" outlineLevel="0" collapsed="false">
      <c r="A745" s="545"/>
      <c r="D745" s="350"/>
      <c r="E745" s="546"/>
      <c r="H745" s="547"/>
      <c r="J745" s="548"/>
    </row>
    <row r="746" customFormat="false" ht="12.75" hidden="false" customHeight="false" outlineLevel="0" collapsed="false">
      <c r="A746" s="545"/>
      <c r="D746" s="350"/>
      <c r="E746" s="546"/>
      <c r="H746" s="547"/>
      <c r="J746" s="548"/>
    </row>
    <row r="747" customFormat="false" ht="12.75" hidden="false" customHeight="false" outlineLevel="0" collapsed="false">
      <c r="A747" s="545"/>
      <c r="D747" s="350"/>
      <c r="E747" s="546"/>
      <c r="H747" s="547"/>
      <c r="J747" s="548"/>
    </row>
    <row r="748" customFormat="false" ht="12.75" hidden="false" customHeight="false" outlineLevel="0" collapsed="false">
      <c r="A748" s="545"/>
      <c r="D748" s="350"/>
      <c r="E748" s="546"/>
      <c r="H748" s="547"/>
      <c r="J748" s="548"/>
    </row>
    <row r="749" customFormat="false" ht="12.75" hidden="false" customHeight="false" outlineLevel="0" collapsed="false">
      <c r="A749" s="545"/>
      <c r="D749" s="350"/>
      <c r="E749" s="546"/>
      <c r="H749" s="547"/>
      <c r="J749" s="548"/>
    </row>
    <row r="750" customFormat="false" ht="12.75" hidden="false" customHeight="false" outlineLevel="0" collapsed="false">
      <c r="A750" s="545"/>
      <c r="D750" s="350"/>
      <c r="E750" s="546"/>
      <c r="H750" s="547"/>
      <c r="J750" s="548"/>
    </row>
    <row r="751" customFormat="false" ht="12.75" hidden="false" customHeight="false" outlineLevel="0" collapsed="false">
      <c r="A751" s="545"/>
      <c r="D751" s="350"/>
      <c r="E751" s="546"/>
      <c r="H751" s="547"/>
      <c r="J751" s="548"/>
    </row>
    <row r="752" customFormat="false" ht="12.75" hidden="false" customHeight="false" outlineLevel="0" collapsed="false">
      <c r="A752" s="545"/>
      <c r="D752" s="350"/>
      <c r="E752" s="546"/>
      <c r="H752" s="547"/>
      <c r="J752" s="548"/>
    </row>
    <row r="753" customFormat="false" ht="12.75" hidden="false" customHeight="false" outlineLevel="0" collapsed="false">
      <c r="A753" s="545"/>
      <c r="D753" s="350"/>
      <c r="E753" s="546"/>
      <c r="H753" s="547"/>
      <c r="J753" s="548"/>
    </row>
    <row r="754" customFormat="false" ht="12.75" hidden="false" customHeight="false" outlineLevel="0" collapsed="false">
      <c r="A754" s="545"/>
      <c r="D754" s="350"/>
      <c r="E754" s="546"/>
      <c r="H754" s="547"/>
      <c r="J754" s="548"/>
    </row>
    <row r="755" customFormat="false" ht="12.75" hidden="false" customHeight="false" outlineLevel="0" collapsed="false">
      <c r="A755" s="545"/>
      <c r="D755" s="350"/>
      <c r="E755" s="546"/>
      <c r="H755" s="547"/>
      <c r="J755" s="548"/>
    </row>
    <row r="756" customFormat="false" ht="12.75" hidden="false" customHeight="false" outlineLevel="0" collapsed="false">
      <c r="A756" s="545"/>
      <c r="D756" s="350"/>
      <c r="E756" s="546"/>
      <c r="H756" s="547"/>
      <c r="J756" s="548"/>
    </row>
    <row r="757" customFormat="false" ht="12.75" hidden="false" customHeight="false" outlineLevel="0" collapsed="false">
      <c r="A757" s="545"/>
      <c r="D757" s="350"/>
      <c r="E757" s="546"/>
      <c r="H757" s="547"/>
      <c r="J757" s="548"/>
    </row>
    <row r="758" customFormat="false" ht="12.75" hidden="false" customHeight="false" outlineLevel="0" collapsed="false">
      <c r="A758" s="545"/>
      <c r="D758" s="350"/>
      <c r="E758" s="546"/>
      <c r="H758" s="547"/>
      <c r="J758" s="548"/>
    </row>
    <row r="759" customFormat="false" ht="12.75" hidden="false" customHeight="false" outlineLevel="0" collapsed="false">
      <c r="A759" s="545"/>
      <c r="D759" s="350"/>
      <c r="E759" s="546"/>
      <c r="H759" s="547"/>
      <c r="J759" s="548"/>
    </row>
    <row r="760" customFormat="false" ht="12.75" hidden="false" customHeight="false" outlineLevel="0" collapsed="false">
      <c r="A760" s="545"/>
      <c r="D760" s="350"/>
      <c r="E760" s="546"/>
      <c r="H760" s="547"/>
      <c r="J760" s="548"/>
    </row>
    <row r="761" customFormat="false" ht="12.75" hidden="false" customHeight="false" outlineLevel="0" collapsed="false">
      <c r="A761" s="545"/>
      <c r="D761" s="350"/>
      <c r="E761" s="546"/>
      <c r="H761" s="547"/>
      <c r="J761" s="548"/>
    </row>
    <row r="762" customFormat="false" ht="12.75" hidden="false" customHeight="false" outlineLevel="0" collapsed="false">
      <c r="A762" s="545"/>
      <c r="D762" s="350"/>
      <c r="E762" s="546"/>
      <c r="H762" s="547"/>
      <c r="J762" s="548"/>
    </row>
    <row r="763" customFormat="false" ht="12.75" hidden="false" customHeight="false" outlineLevel="0" collapsed="false">
      <c r="A763" s="545"/>
      <c r="D763" s="350"/>
      <c r="E763" s="546"/>
      <c r="H763" s="547"/>
      <c r="J763" s="548"/>
    </row>
    <row r="764" customFormat="false" ht="12.75" hidden="false" customHeight="false" outlineLevel="0" collapsed="false">
      <c r="A764" s="545"/>
      <c r="D764" s="350"/>
      <c r="E764" s="546"/>
      <c r="H764" s="547"/>
      <c r="J764" s="548"/>
    </row>
    <row r="765" customFormat="false" ht="12.75" hidden="false" customHeight="false" outlineLevel="0" collapsed="false">
      <c r="A765" s="545"/>
      <c r="D765" s="350"/>
      <c r="E765" s="546"/>
      <c r="H765" s="547"/>
      <c r="J765" s="548"/>
    </row>
    <row r="766" customFormat="false" ht="12.75" hidden="false" customHeight="false" outlineLevel="0" collapsed="false">
      <c r="A766" s="545"/>
      <c r="D766" s="350"/>
      <c r="E766" s="546"/>
      <c r="H766" s="547"/>
      <c r="J766" s="548"/>
    </row>
    <row r="767" customFormat="false" ht="12.75" hidden="false" customHeight="false" outlineLevel="0" collapsed="false">
      <c r="A767" s="545"/>
      <c r="D767" s="350"/>
      <c r="E767" s="546"/>
      <c r="H767" s="547"/>
      <c r="J767" s="548"/>
    </row>
    <row r="768" customFormat="false" ht="12.75" hidden="false" customHeight="false" outlineLevel="0" collapsed="false">
      <c r="A768" s="545"/>
      <c r="D768" s="350"/>
      <c r="E768" s="546"/>
      <c r="H768" s="547"/>
      <c r="J768" s="548"/>
    </row>
    <row r="769" customFormat="false" ht="12.75" hidden="false" customHeight="false" outlineLevel="0" collapsed="false">
      <c r="A769" s="545"/>
      <c r="D769" s="350"/>
      <c r="E769" s="546"/>
      <c r="H769" s="547"/>
      <c r="J769" s="548"/>
    </row>
    <row r="770" customFormat="false" ht="12.75" hidden="false" customHeight="false" outlineLevel="0" collapsed="false">
      <c r="A770" s="545"/>
      <c r="D770" s="350"/>
      <c r="E770" s="546"/>
      <c r="H770" s="547"/>
      <c r="J770" s="548"/>
    </row>
    <row r="771" customFormat="false" ht="12.75" hidden="false" customHeight="false" outlineLevel="0" collapsed="false">
      <c r="A771" s="545"/>
      <c r="D771" s="350"/>
      <c r="E771" s="546"/>
      <c r="H771" s="547"/>
      <c r="J771" s="548"/>
    </row>
    <row r="772" customFormat="false" ht="12.75" hidden="false" customHeight="false" outlineLevel="0" collapsed="false">
      <c r="A772" s="545"/>
      <c r="D772" s="350"/>
      <c r="E772" s="546"/>
      <c r="H772" s="547"/>
      <c r="J772" s="548"/>
    </row>
    <row r="773" customFormat="false" ht="12.75" hidden="false" customHeight="false" outlineLevel="0" collapsed="false">
      <c r="A773" s="545"/>
      <c r="D773" s="350"/>
      <c r="E773" s="546"/>
      <c r="H773" s="547"/>
      <c r="J773" s="548"/>
    </row>
    <row r="774" customFormat="false" ht="12.75" hidden="false" customHeight="false" outlineLevel="0" collapsed="false">
      <c r="A774" s="545"/>
      <c r="D774" s="350"/>
      <c r="E774" s="546"/>
      <c r="H774" s="547"/>
      <c r="J774" s="548"/>
    </row>
    <row r="775" customFormat="false" ht="12.75" hidden="false" customHeight="false" outlineLevel="0" collapsed="false">
      <c r="A775" s="545"/>
      <c r="D775" s="350"/>
      <c r="E775" s="546"/>
      <c r="H775" s="547"/>
      <c r="J775" s="548"/>
    </row>
    <row r="776" customFormat="false" ht="12.75" hidden="false" customHeight="false" outlineLevel="0" collapsed="false">
      <c r="A776" s="545"/>
      <c r="D776" s="350"/>
      <c r="E776" s="546"/>
      <c r="H776" s="547"/>
      <c r="J776" s="548"/>
    </row>
    <row r="777" customFormat="false" ht="12.75" hidden="false" customHeight="false" outlineLevel="0" collapsed="false">
      <c r="A777" s="545"/>
      <c r="D777" s="350"/>
      <c r="E777" s="546"/>
      <c r="H777" s="547"/>
      <c r="J777" s="548"/>
    </row>
    <row r="778" customFormat="false" ht="12.75" hidden="false" customHeight="false" outlineLevel="0" collapsed="false">
      <c r="A778" s="545"/>
      <c r="D778" s="350"/>
      <c r="E778" s="546"/>
      <c r="H778" s="547"/>
      <c r="J778" s="548"/>
    </row>
    <row r="779" customFormat="false" ht="12.75" hidden="false" customHeight="false" outlineLevel="0" collapsed="false">
      <c r="A779" s="545"/>
      <c r="D779" s="350"/>
      <c r="E779" s="546"/>
      <c r="H779" s="547"/>
      <c r="J779" s="548"/>
    </row>
    <row r="780" customFormat="false" ht="12.75" hidden="false" customHeight="false" outlineLevel="0" collapsed="false">
      <c r="A780" s="545"/>
      <c r="D780" s="350"/>
      <c r="E780" s="546"/>
      <c r="H780" s="547"/>
      <c r="J780" s="548"/>
    </row>
    <row r="781" customFormat="false" ht="12.75" hidden="false" customHeight="false" outlineLevel="0" collapsed="false">
      <c r="A781" s="545"/>
      <c r="D781" s="350"/>
      <c r="E781" s="546"/>
      <c r="H781" s="547"/>
      <c r="J781" s="548"/>
    </row>
    <row r="782" customFormat="false" ht="12.75" hidden="false" customHeight="false" outlineLevel="0" collapsed="false">
      <c r="A782" s="545"/>
      <c r="D782" s="350"/>
      <c r="E782" s="546"/>
      <c r="H782" s="547"/>
      <c r="J782" s="548"/>
    </row>
    <row r="783" customFormat="false" ht="12.75" hidden="false" customHeight="false" outlineLevel="0" collapsed="false">
      <c r="A783" s="545"/>
      <c r="D783" s="350"/>
      <c r="E783" s="546"/>
      <c r="H783" s="547"/>
      <c r="J783" s="548"/>
    </row>
    <row r="784" customFormat="false" ht="12.75" hidden="false" customHeight="false" outlineLevel="0" collapsed="false">
      <c r="A784" s="545"/>
      <c r="D784" s="350"/>
      <c r="E784" s="546"/>
      <c r="H784" s="547"/>
      <c r="J784" s="548"/>
    </row>
    <row r="785" customFormat="false" ht="12.75" hidden="false" customHeight="false" outlineLevel="0" collapsed="false">
      <c r="A785" s="545"/>
      <c r="D785" s="350"/>
      <c r="E785" s="546"/>
      <c r="H785" s="547"/>
      <c r="J785" s="548"/>
    </row>
    <row r="786" customFormat="false" ht="12.75" hidden="false" customHeight="false" outlineLevel="0" collapsed="false">
      <c r="A786" s="545"/>
      <c r="D786" s="350"/>
      <c r="E786" s="546"/>
      <c r="H786" s="547"/>
      <c r="J786" s="548"/>
    </row>
    <row r="787" customFormat="false" ht="12.75" hidden="false" customHeight="false" outlineLevel="0" collapsed="false">
      <c r="A787" s="545"/>
      <c r="D787" s="350"/>
      <c r="E787" s="546"/>
      <c r="H787" s="547"/>
      <c r="J787" s="548"/>
    </row>
    <row r="788" customFormat="false" ht="12.75" hidden="false" customHeight="false" outlineLevel="0" collapsed="false">
      <c r="A788" s="545"/>
      <c r="D788" s="350"/>
      <c r="E788" s="546"/>
      <c r="H788" s="547"/>
      <c r="J788" s="548"/>
    </row>
    <row r="789" customFormat="false" ht="12.75" hidden="false" customHeight="false" outlineLevel="0" collapsed="false">
      <c r="A789" s="545"/>
      <c r="D789" s="350"/>
      <c r="E789" s="546"/>
      <c r="H789" s="547"/>
      <c r="J789" s="548"/>
    </row>
    <row r="790" customFormat="false" ht="12.75" hidden="false" customHeight="false" outlineLevel="0" collapsed="false">
      <c r="A790" s="545"/>
      <c r="D790" s="350"/>
      <c r="E790" s="546"/>
      <c r="H790" s="547"/>
      <c r="J790" s="548"/>
    </row>
    <row r="791" customFormat="false" ht="12.75" hidden="false" customHeight="false" outlineLevel="0" collapsed="false">
      <c r="A791" s="545"/>
      <c r="D791" s="350"/>
      <c r="E791" s="546"/>
      <c r="H791" s="547"/>
      <c r="J791" s="548"/>
    </row>
    <row r="792" customFormat="false" ht="12.75" hidden="false" customHeight="false" outlineLevel="0" collapsed="false">
      <c r="A792" s="545"/>
      <c r="D792" s="350"/>
      <c r="E792" s="546"/>
      <c r="H792" s="547"/>
      <c r="J792" s="548"/>
    </row>
    <row r="793" customFormat="false" ht="12.75" hidden="false" customHeight="false" outlineLevel="0" collapsed="false">
      <c r="A793" s="545"/>
      <c r="D793" s="350"/>
      <c r="E793" s="546"/>
      <c r="H793" s="547"/>
      <c r="J793" s="548"/>
    </row>
    <row r="794" customFormat="false" ht="12.75" hidden="false" customHeight="false" outlineLevel="0" collapsed="false">
      <c r="A794" s="545"/>
      <c r="D794" s="350"/>
      <c r="E794" s="546"/>
      <c r="H794" s="547"/>
      <c r="J794" s="548"/>
    </row>
    <row r="795" customFormat="false" ht="12.75" hidden="false" customHeight="false" outlineLevel="0" collapsed="false">
      <c r="A795" s="545"/>
      <c r="D795" s="350"/>
      <c r="E795" s="546"/>
      <c r="H795" s="547"/>
      <c r="J795" s="548"/>
    </row>
    <row r="796" customFormat="false" ht="12.75" hidden="false" customHeight="false" outlineLevel="0" collapsed="false">
      <c r="A796" s="545"/>
      <c r="D796" s="350"/>
      <c r="E796" s="546"/>
      <c r="H796" s="547"/>
      <c r="J796" s="548"/>
    </row>
    <row r="797" customFormat="false" ht="12.75" hidden="false" customHeight="false" outlineLevel="0" collapsed="false">
      <c r="A797" s="545"/>
      <c r="D797" s="350"/>
      <c r="E797" s="546"/>
      <c r="H797" s="547"/>
      <c r="J797" s="548"/>
    </row>
    <row r="798" customFormat="false" ht="12.75" hidden="false" customHeight="false" outlineLevel="0" collapsed="false">
      <c r="A798" s="545"/>
      <c r="D798" s="350"/>
      <c r="E798" s="546"/>
      <c r="H798" s="547"/>
      <c r="J798" s="548"/>
    </row>
    <row r="799" customFormat="false" ht="12.75" hidden="false" customHeight="false" outlineLevel="0" collapsed="false">
      <c r="A799" s="545"/>
      <c r="D799" s="350"/>
      <c r="E799" s="546"/>
      <c r="H799" s="547"/>
      <c r="J799" s="548"/>
    </row>
    <row r="800" customFormat="false" ht="12.75" hidden="false" customHeight="false" outlineLevel="0" collapsed="false">
      <c r="A800" s="545"/>
      <c r="D800" s="350"/>
      <c r="E800" s="546"/>
      <c r="H800" s="547"/>
      <c r="J800" s="548"/>
    </row>
    <row r="801" customFormat="false" ht="12.75" hidden="false" customHeight="false" outlineLevel="0" collapsed="false">
      <c r="A801" s="545"/>
      <c r="D801" s="350"/>
      <c r="E801" s="546"/>
      <c r="H801" s="547"/>
      <c r="J801" s="548"/>
    </row>
    <row r="802" customFormat="false" ht="12.75" hidden="false" customHeight="false" outlineLevel="0" collapsed="false">
      <c r="A802" s="545"/>
      <c r="D802" s="350"/>
      <c r="E802" s="546"/>
      <c r="H802" s="547"/>
      <c r="J802" s="548"/>
    </row>
    <row r="803" customFormat="false" ht="12.75" hidden="false" customHeight="false" outlineLevel="0" collapsed="false">
      <c r="A803" s="545"/>
      <c r="D803" s="350"/>
      <c r="E803" s="546"/>
      <c r="H803" s="547"/>
      <c r="J803" s="548"/>
    </row>
    <row r="804" customFormat="false" ht="12.75" hidden="false" customHeight="false" outlineLevel="0" collapsed="false">
      <c r="A804" s="545"/>
      <c r="D804" s="350"/>
      <c r="E804" s="546"/>
      <c r="H804" s="547"/>
      <c r="J804" s="548"/>
    </row>
    <row r="805" customFormat="false" ht="12.75" hidden="false" customHeight="false" outlineLevel="0" collapsed="false">
      <c r="A805" s="545"/>
      <c r="D805" s="350"/>
      <c r="E805" s="546"/>
      <c r="H805" s="547"/>
      <c r="J805" s="548"/>
    </row>
    <row r="806" customFormat="false" ht="12.75" hidden="false" customHeight="false" outlineLevel="0" collapsed="false">
      <c r="A806" s="545"/>
      <c r="D806" s="350"/>
      <c r="E806" s="546"/>
      <c r="H806" s="547"/>
      <c r="J806" s="548"/>
    </row>
    <row r="807" customFormat="false" ht="12.75" hidden="false" customHeight="false" outlineLevel="0" collapsed="false">
      <c r="A807" s="545"/>
      <c r="D807" s="350"/>
      <c r="E807" s="546"/>
      <c r="H807" s="547"/>
      <c r="J807" s="548"/>
    </row>
    <row r="808" customFormat="false" ht="12.75" hidden="false" customHeight="false" outlineLevel="0" collapsed="false">
      <c r="A808" s="545"/>
      <c r="D808" s="350"/>
      <c r="E808" s="546"/>
      <c r="H808" s="547"/>
      <c r="J808" s="548"/>
    </row>
    <row r="809" customFormat="false" ht="12.75" hidden="false" customHeight="false" outlineLevel="0" collapsed="false">
      <c r="A809" s="545"/>
      <c r="D809" s="350"/>
      <c r="E809" s="546"/>
      <c r="H809" s="547"/>
      <c r="J809" s="548"/>
    </row>
    <row r="810" customFormat="false" ht="12.75" hidden="false" customHeight="false" outlineLevel="0" collapsed="false">
      <c r="A810" s="545"/>
      <c r="D810" s="350"/>
      <c r="E810" s="546"/>
      <c r="H810" s="547"/>
      <c r="J810" s="548"/>
    </row>
    <row r="811" customFormat="false" ht="12.75" hidden="false" customHeight="false" outlineLevel="0" collapsed="false">
      <c r="A811" s="545"/>
      <c r="D811" s="350"/>
      <c r="E811" s="546"/>
      <c r="H811" s="547"/>
      <c r="J811" s="548"/>
    </row>
    <row r="812" customFormat="false" ht="12.75" hidden="false" customHeight="false" outlineLevel="0" collapsed="false">
      <c r="A812" s="545"/>
      <c r="D812" s="350"/>
      <c r="E812" s="546"/>
      <c r="H812" s="547"/>
      <c r="J812" s="548"/>
    </row>
    <row r="813" customFormat="false" ht="12.75" hidden="false" customHeight="false" outlineLevel="0" collapsed="false">
      <c r="A813" s="545"/>
      <c r="D813" s="350"/>
      <c r="E813" s="546"/>
      <c r="H813" s="547"/>
      <c r="J813" s="548"/>
    </row>
    <row r="814" customFormat="false" ht="12.75" hidden="false" customHeight="false" outlineLevel="0" collapsed="false">
      <c r="A814" s="545"/>
      <c r="D814" s="350"/>
      <c r="E814" s="546"/>
      <c r="H814" s="547"/>
      <c r="J814" s="548"/>
    </row>
    <row r="815" customFormat="false" ht="12.75" hidden="false" customHeight="false" outlineLevel="0" collapsed="false">
      <c r="A815" s="545"/>
      <c r="D815" s="350"/>
      <c r="E815" s="546"/>
      <c r="H815" s="547"/>
      <c r="J815" s="548"/>
    </row>
    <row r="816" customFormat="false" ht="12.75" hidden="false" customHeight="false" outlineLevel="0" collapsed="false">
      <c r="A816" s="545"/>
      <c r="D816" s="350"/>
      <c r="E816" s="546"/>
      <c r="H816" s="547"/>
      <c r="J816" s="548"/>
    </row>
    <row r="817" customFormat="false" ht="12.75" hidden="false" customHeight="false" outlineLevel="0" collapsed="false">
      <c r="A817" s="545"/>
      <c r="D817" s="350"/>
      <c r="E817" s="546"/>
      <c r="H817" s="547"/>
      <c r="J817" s="548"/>
    </row>
    <row r="818" customFormat="false" ht="12.75" hidden="false" customHeight="false" outlineLevel="0" collapsed="false">
      <c r="A818" s="545"/>
      <c r="D818" s="350"/>
      <c r="E818" s="546"/>
      <c r="H818" s="547"/>
      <c r="J818" s="548"/>
    </row>
    <row r="819" customFormat="false" ht="12.75" hidden="false" customHeight="false" outlineLevel="0" collapsed="false">
      <c r="A819" s="545"/>
      <c r="D819" s="350"/>
      <c r="E819" s="546"/>
      <c r="H819" s="547"/>
      <c r="J819" s="548"/>
    </row>
    <row r="820" customFormat="false" ht="12.75" hidden="false" customHeight="false" outlineLevel="0" collapsed="false">
      <c r="A820" s="545"/>
      <c r="D820" s="350"/>
      <c r="E820" s="546"/>
      <c r="H820" s="547"/>
      <c r="J820" s="548"/>
    </row>
    <row r="821" customFormat="false" ht="12.75" hidden="false" customHeight="false" outlineLevel="0" collapsed="false">
      <c r="A821" s="545"/>
      <c r="D821" s="350"/>
      <c r="E821" s="546"/>
      <c r="H821" s="547"/>
      <c r="J821" s="548"/>
    </row>
    <row r="822" customFormat="false" ht="12.75" hidden="false" customHeight="false" outlineLevel="0" collapsed="false">
      <c r="A822" s="545"/>
      <c r="D822" s="350"/>
      <c r="E822" s="546"/>
      <c r="H822" s="547"/>
      <c r="J822" s="548"/>
    </row>
    <row r="823" customFormat="false" ht="12.75" hidden="false" customHeight="false" outlineLevel="0" collapsed="false">
      <c r="A823" s="545"/>
      <c r="D823" s="351"/>
      <c r="H823" s="547"/>
      <c r="J823" s="548"/>
    </row>
    <row r="824" customFormat="false" ht="12.75" hidden="false" customHeight="false" outlineLevel="0" collapsed="false">
      <c r="A824" s="545"/>
      <c r="D824" s="351"/>
      <c r="H824" s="547"/>
      <c r="J824" s="548"/>
    </row>
    <row r="825" customFormat="false" ht="12.75" hidden="false" customHeight="false" outlineLevel="0" collapsed="false">
      <c r="A825" s="545"/>
      <c r="D825" s="351"/>
      <c r="H825" s="547"/>
      <c r="J825" s="548"/>
    </row>
    <row r="826" customFormat="false" ht="12.75" hidden="false" customHeight="false" outlineLevel="0" collapsed="false">
      <c r="A826" s="545"/>
      <c r="D826" s="351"/>
      <c r="H826" s="547"/>
      <c r="J826" s="548"/>
    </row>
    <row r="827" customFormat="false" ht="12.75" hidden="false" customHeight="false" outlineLevel="0" collapsed="false">
      <c r="A827" s="545"/>
      <c r="D827" s="351"/>
      <c r="H827" s="547"/>
      <c r="J827" s="548"/>
    </row>
    <row r="828" customFormat="false" ht="12.75" hidden="false" customHeight="false" outlineLevel="0" collapsed="false">
      <c r="A828" s="545"/>
      <c r="D828" s="351"/>
      <c r="H828" s="547"/>
      <c r="J828" s="548"/>
    </row>
    <row r="829" customFormat="false" ht="12.75" hidden="false" customHeight="false" outlineLevel="0" collapsed="false">
      <c r="A829" s="545"/>
      <c r="D829" s="351"/>
      <c r="H829" s="547"/>
      <c r="J829" s="548"/>
    </row>
    <row r="830" customFormat="false" ht="12.75" hidden="false" customHeight="false" outlineLevel="0" collapsed="false">
      <c r="A830" s="545"/>
      <c r="D830" s="351"/>
      <c r="H830" s="547"/>
      <c r="J830" s="548"/>
    </row>
    <row r="831" customFormat="false" ht="12.75" hidden="false" customHeight="false" outlineLevel="0" collapsed="false">
      <c r="A831" s="545"/>
      <c r="D831" s="351"/>
      <c r="H831" s="547"/>
      <c r="J831" s="548"/>
    </row>
    <row r="832" customFormat="false" ht="12.75" hidden="false" customHeight="false" outlineLevel="0" collapsed="false">
      <c r="A832" s="545"/>
      <c r="D832" s="351"/>
      <c r="H832" s="547"/>
      <c r="J832" s="548"/>
    </row>
    <row r="833" customFormat="false" ht="12.75" hidden="false" customHeight="false" outlineLevel="0" collapsed="false">
      <c r="A833" s="545"/>
      <c r="D833" s="351"/>
      <c r="H833" s="547"/>
      <c r="J833" s="548"/>
    </row>
    <row r="834" customFormat="false" ht="12.75" hidden="false" customHeight="false" outlineLevel="0" collapsed="false">
      <c r="A834" s="545"/>
      <c r="D834" s="351"/>
      <c r="H834" s="547"/>
      <c r="J834" s="548"/>
    </row>
    <row r="835" customFormat="false" ht="12.75" hidden="false" customHeight="false" outlineLevel="0" collapsed="false">
      <c r="A835" s="545"/>
      <c r="D835" s="351"/>
      <c r="H835" s="547"/>
      <c r="J835" s="548"/>
    </row>
    <row r="836" customFormat="false" ht="12.75" hidden="false" customHeight="false" outlineLevel="0" collapsed="false">
      <c r="A836" s="545"/>
      <c r="D836" s="351"/>
      <c r="H836" s="547"/>
      <c r="J836" s="548"/>
    </row>
    <row r="837" customFormat="false" ht="12.75" hidden="false" customHeight="false" outlineLevel="0" collapsed="false">
      <c r="A837" s="545"/>
      <c r="D837" s="351"/>
      <c r="H837" s="547"/>
      <c r="J837" s="548"/>
    </row>
    <row r="838" customFormat="false" ht="12.75" hidden="false" customHeight="false" outlineLevel="0" collapsed="false">
      <c r="A838" s="545"/>
      <c r="D838" s="351"/>
      <c r="H838" s="547"/>
      <c r="J838" s="548"/>
    </row>
    <row r="839" customFormat="false" ht="12.75" hidden="false" customHeight="false" outlineLevel="0" collapsed="false">
      <c r="A839" s="545"/>
      <c r="D839" s="351"/>
      <c r="H839" s="547"/>
      <c r="J839" s="548"/>
    </row>
    <row r="840" customFormat="false" ht="12.75" hidden="false" customHeight="false" outlineLevel="0" collapsed="false">
      <c r="A840" s="545"/>
      <c r="D840" s="351"/>
      <c r="H840" s="547"/>
      <c r="J840" s="548"/>
    </row>
    <row r="841" customFormat="false" ht="12.75" hidden="false" customHeight="false" outlineLevel="0" collapsed="false">
      <c r="A841" s="545"/>
      <c r="D841" s="351"/>
      <c r="H841" s="547"/>
      <c r="J841" s="548"/>
    </row>
    <row r="842" customFormat="false" ht="12.75" hidden="false" customHeight="false" outlineLevel="0" collapsed="false">
      <c r="A842" s="545"/>
      <c r="D842" s="351"/>
      <c r="H842" s="547"/>
      <c r="J842" s="548"/>
    </row>
    <row r="843" customFormat="false" ht="12.75" hidden="false" customHeight="false" outlineLevel="0" collapsed="false">
      <c r="A843" s="545"/>
      <c r="D843" s="351"/>
      <c r="H843" s="547"/>
      <c r="J843" s="548"/>
    </row>
    <row r="844" customFormat="false" ht="12.75" hidden="false" customHeight="false" outlineLevel="0" collapsed="false">
      <c r="A844" s="545"/>
      <c r="D844" s="351"/>
      <c r="H844" s="547"/>
      <c r="J844" s="548"/>
    </row>
    <row r="845" customFormat="false" ht="12.75" hidden="false" customHeight="false" outlineLevel="0" collapsed="false">
      <c r="A845" s="545"/>
      <c r="D845" s="351"/>
      <c r="H845" s="547"/>
      <c r="J845" s="548"/>
    </row>
    <row r="846" customFormat="false" ht="12.75" hidden="false" customHeight="false" outlineLevel="0" collapsed="false">
      <c r="A846" s="545"/>
      <c r="D846" s="351"/>
      <c r="H846" s="547"/>
      <c r="J846" s="548"/>
    </row>
    <row r="847" customFormat="false" ht="12.75" hidden="false" customHeight="false" outlineLevel="0" collapsed="false">
      <c r="A847" s="545"/>
      <c r="D847" s="351"/>
      <c r="H847" s="547"/>
      <c r="J847" s="548"/>
    </row>
    <row r="848" customFormat="false" ht="12.75" hidden="false" customHeight="false" outlineLevel="0" collapsed="false">
      <c r="A848" s="545"/>
      <c r="D848" s="351"/>
      <c r="H848" s="547"/>
      <c r="J848" s="548"/>
    </row>
    <row r="849" customFormat="false" ht="12.75" hidden="false" customHeight="false" outlineLevel="0" collapsed="false">
      <c r="A849" s="545"/>
      <c r="D849" s="351"/>
      <c r="H849" s="547"/>
      <c r="J849" s="548"/>
    </row>
    <row r="850" customFormat="false" ht="12.75" hidden="false" customHeight="false" outlineLevel="0" collapsed="false">
      <c r="A850" s="545"/>
      <c r="D850" s="351"/>
      <c r="H850" s="547"/>
      <c r="J850" s="548"/>
    </row>
    <row r="851" customFormat="false" ht="12.75" hidden="false" customHeight="false" outlineLevel="0" collapsed="false">
      <c r="A851" s="545"/>
      <c r="D851" s="351"/>
      <c r="H851" s="547"/>
      <c r="J851" s="548"/>
    </row>
    <row r="852" customFormat="false" ht="12.75" hidden="false" customHeight="false" outlineLevel="0" collapsed="false">
      <c r="A852" s="545"/>
      <c r="D852" s="351"/>
      <c r="H852" s="547"/>
      <c r="J852" s="548"/>
    </row>
    <row r="853" customFormat="false" ht="12.75" hidden="false" customHeight="false" outlineLevel="0" collapsed="false">
      <c r="A853" s="545"/>
      <c r="D853" s="351"/>
      <c r="H853" s="547"/>
      <c r="J853" s="548"/>
    </row>
    <row r="854" customFormat="false" ht="12.75" hidden="false" customHeight="false" outlineLevel="0" collapsed="false">
      <c r="A854" s="545"/>
      <c r="D854" s="351"/>
      <c r="H854" s="547"/>
      <c r="J854" s="548"/>
    </row>
    <row r="855" customFormat="false" ht="12.75" hidden="false" customHeight="false" outlineLevel="0" collapsed="false">
      <c r="A855" s="545"/>
      <c r="D855" s="351"/>
      <c r="H855" s="547"/>
      <c r="J855" s="548"/>
    </row>
    <row r="856" customFormat="false" ht="12.75" hidden="false" customHeight="false" outlineLevel="0" collapsed="false">
      <c r="A856" s="545"/>
      <c r="D856" s="351"/>
      <c r="H856" s="547"/>
      <c r="J856" s="548"/>
    </row>
    <row r="857" customFormat="false" ht="12.75" hidden="false" customHeight="false" outlineLevel="0" collapsed="false">
      <c r="A857" s="545"/>
      <c r="D857" s="351"/>
      <c r="H857" s="547"/>
      <c r="J857" s="548"/>
    </row>
    <row r="858" customFormat="false" ht="12.75" hidden="false" customHeight="false" outlineLevel="0" collapsed="false">
      <c r="A858" s="545"/>
      <c r="D858" s="351"/>
      <c r="H858" s="547"/>
      <c r="J858" s="548"/>
    </row>
    <row r="859" customFormat="false" ht="12.75" hidden="false" customHeight="false" outlineLevel="0" collapsed="false">
      <c r="A859" s="545"/>
      <c r="D859" s="351"/>
      <c r="H859" s="547"/>
      <c r="J859" s="548"/>
    </row>
    <row r="860" customFormat="false" ht="12.75" hidden="false" customHeight="false" outlineLevel="0" collapsed="false">
      <c r="A860" s="545"/>
      <c r="D860" s="351"/>
      <c r="H860" s="547"/>
      <c r="J860" s="548"/>
    </row>
    <row r="861" customFormat="false" ht="12.75" hidden="false" customHeight="false" outlineLevel="0" collapsed="false">
      <c r="A861" s="545"/>
      <c r="D861" s="351"/>
      <c r="H861" s="547"/>
      <c r="J861" s="548"/>
    </row>
    <row r="862" customFormat="false" ht="12.75" hidden="false" customHeight="false" outlineLevel="0" collapsed="false">
      <c r="A862" s="545"/>
      <c r="D862" s="351"/>
      <c r="H862" s="547"/>
      <c r="J862" s="548"/>
    </row>
    <row r="863" customFormat="false" ht="12.75" hidden="false" customHeight="false" outlineLevel="0" collapsed="false">
      <c r="A863" s="545"/>
      <c r="D863" s="351"/>
      <c r="H863" s="547"/>
      <c r="J863" s="548"/>
    </row>
    <row r="864" customFormat="false" ht="12.75" hidden="false" customHeight="false" outlineLevel="0" collapsed="false">
      <c r="A864" s="545"/>
      <c r="D864" s="351"/>
      <c r="H864" s="547"/>
      <c r="J864" s="548"/>
    </row>
    <row r="865" customFormat="false" ht="12.75" hidden="false" customHeight="false" outlineLevel="0" collapsed="false">
      <c r="A865" s="545"/>
      <c r="D865" s="351"/>
      <c r="H865" s="547"/>
      <c r="J865" s="548"/>
    </row>
    <row r="866" customFormat="false" ht="12.75" hidden="false" customHeight="false" outlineLevel="0" collapsed="false">
      <c r="A866" s="545"/>
      <c r="D866" s="351"/>
      <c r="H866" s="547"/>
      <c r="J866" s="548"/>
    </row>
    <row r="867" customFormat="false" ht="12.75" hidden="false" customHeight="false" outlineLevel="0" collapsed="false">
      <c r="A867" s="545"/>
      <c r="D867" s="351"/>
      <c r="H867" s="547"/>
      <c r="J867" s="548"/>
    </row>
    <row r="868" customFormat="false" ht="12.75" hidden="false" customHeight="false" outlineLevel="0" collapsed="false">
      <c r="A868" s="545"/>
      <c r="D868" s="351"/>
      <c r="H868" s="547"/>
      <c r="J868" s="548"/>
    </row>
    <row r="869" customFormat="false" ht="12.75" hidden="false" customHeight="false" outlineLevel="0" collapsed="false">
      <c r="A869" s="545"/>
      <c r="D869" s="351"/>
      <c r="H869" s="547"/>
      <c r="J869" s="548"/>
    </row>
    <row r="870" customFormat="false" ht="12.75" hidden="false" customHeight="false" outlineLevel="0" collapsed="false">
      <c r="A870" s="545"/>
      <c r="D870" s="351"/>
      <c r="H870" s="547"/>
      <c r="J870" s="548"/>
    </row>
    <row r="871" customFormat="false" ht="12.75" hidden="false" customHeight="false" outlineLevel="0" collapsed="false">
      <c r="A871" s="545"/>
      <c r="D871" s="351"/>
      <c r="H871" s="547"/>
      <c r="J871" s="548"/>
    </row>
    <row r="872" customFormat="false" ht="12.75" hidden="false" customHeight="false" outlineLevel="0" collapsed="false">
      <c r="A872" s="545"/>
      <c r="D872" s="351"/>
      <c r="H872" s="547"/>
      <c r="J872" s="548"/>
    </row>
    <row r="873" customFormat="false" ht="12.75" hidden="false" customHeight="false" outlineLevel="0" collapsed="false">
      <c r="A873" s="545"/>
      <c r="D873" s="351"/>
      <c r="H873" s="547"/>
      <c r="J873" s="548"/>
    </row>
    <row r="874" customFormat="false" ht="12.75" hidden="false" customHeight="false" outlineLevel="0" collapsed="false">
      <c r="A874" s="545"/>
      <c r="D874" s="351"/>
      <c r="H874" s="547"/>
      <c r="J874" s="548"/>
    </row>
    <row r="875" customFormat="false" ht="12.75" hidden="false" customHeight="false" outlineLevel="0" collapsed="false">
      <c r="A875" s="545"/>
      <c r="D875" s="351"/>
      <c r="H875" s="547"/>
      <c r="J875" s="548"/>
    </row>
    <row r="876" customFormat="false" ht="12.75" hidden="false" customHeight="false" outlineLevel="0" collapsed="false">
      <c r="A876" s="545"/>
      <c r="D876" s="351"/>
      <c r="H876" s="547"/>
      <c r="J876" s="548"/>
    </row>
    <row r="877" customFormat="false" ht="12.75" hidden="false" customHeight="false" outlineLevel="0" collapsed="false">
      <c r="A877" s="545"/>
      <c r="D877" s="351"/>
      <c r="H877" s="547"/>
      <c r="J877" s="548"/>
    </row>
    <row r="878" customFormat="false" ht="12.75" hidden="false" customHeight="false" outlineLevel="0" collapsed="false">
      <c r="A878" s="545"/>
      <c r="D878" s="351"/>
      <c r="H878" s="547"/>
      <c r="J878" s="548"/>
    </row>
    <row r="879" customFormat="false" ht="12.75" hidden="false" customHeight="false" outlineLevel="0" collapsed="false">
      <c r="A879" s="545"/>
      <c r="D879" s="351"/>
      <c r="H879" s="547"/>
      <c r="J879" s="548"/>
    </row>
    <row r="880" customFormat="false" ht="12.75" hidden="false" customHeight="false" outlineLevel="0" collapsed="false">
      <c r="A880" s="545"/>
      <c r="D880" s="351"/>
      <c r="H880" s="547"/>
      <c r="J880" s="548"/>
    </row>
    <row r="881" customFormat="false" ht="12.75" hidden="false" customHeight="false" outlineLevel="0" collapsed="false">
      <c r="A881" s="545"/>
      <c r="D881" s="351"/>
      <c r="H881" s="547"/>
      <c r="J881" s="548"/>
    </row>
    <row r="882" customFormat="false" ht="12.75" hidden="false" customHeight="false" outlineLevel="0" collapsed="false">
      <c r="A882" s="545"/>
      <c r="D882" s="351"/>
      <c r="H882" s="547"/>
      <c r="J882" s="548"/>
    </row>
    <row r="883" customFormat="false" ht="12.75" hidden="false" customHeight="false" outlineLevel="0" collapsed="false">
      <c r="A883" s="545"/>
      <c r="D883" s="351"/>
      <c r="H883" s="547"/>
      <c r="J883" s="548"/>
    </row>
    <row r="884" customFormat="false" ht="12.75" hidden="false" customHeight="false" outlineLevel="0" collapsed="false">
      <c r="A884" s="545"/>
      <c r="D884" s="351"/>
      <c r="H884" s="547"/>
      <c r="J884" s="548"/>
    </row>
    <row r="885" customFormat="false" ht="12.75" hidden="false" customHeight="false" outlineLevel="0" collapsed="false">
      <c r="A885" s="545"/>
      <c r="D885" s="351"/>
      <c r="H885" s="547"/>
      <c r="J885" s="548"/>
    </row>
    <row r="886" customFormat="false" ht="12.75" hidden="false" customHeight="false" outlineLevel="0" collapsed="false">
      <c r="A886" s="545"/>
      <c r="D886" s="351"/>
      <c r="H886" s="547"/>
      <c r="J886" s="548"/>
    </row>
    <row r="887" customFormat="false" ht="12.75" hidden="false" customHeight="false" outlineLevel="0" collapsed="false">
      <c r="A887" s="545"/>
      <c r="D887" s="351"/>
      <c r="H887" s="547"/>
      <c r="J887" s="548"/>
    </row>
    <row r="888" customFormat="false" ht="12.75" hidden="false" customHeight="false" outlineLevel="0" collapsed="false">
      <c r="A888" s="545"/>
      <c r="D888" s="351"/>
      <c r="H888" s="547"/>
      <c r="J888" s="548"/>
    </row>
    <row r="889" customFormat="false" ht="12.75" hidden="false" customHeight="false" outlineLevel="0" collapsed="false">
      <c r="A889" s="545"/>
      <c r="D889" s="351"/>
      <c r="H889" s="547"/>
      <c r="J889" s="548"/>
    </row>
    <row r="890" customFormat="false" ht="12.75" hidden="false" customHeight="false" outlineLevel="0" collapsed="false">
      <c r="A890" s="545"/>
      <c r="D890" s="351"/>
      <c r="H890" s="547"/>
      <c r="J890" s="548"/>
    </row>
    <row r="891" customFormat="false" ht="12.75" hidden="false" customHeight="false" outlineLevel="0" collapsed="false">
      <c r="A891" s="545"/>
      <c r="D891" s="351"/>
      <c r="H891" s="547"/>
      <c r="J891" s="548"/>
    </row>
    <row r="892" customFormat="false" ht="12.75" hidden="false" customHeight="false" outlineLevel="0" collapsed="false">
      <c r="A892" s="545"/>
      <c r="D892" s="351"/>
      <c r="H892" s="547"/>
      <c r="J892" s="548"/>
    </row>
    <row r="893" customFormat="false" ht="12.75" hidden="false" customHeight="false" outlineLevel="0" collapsed="false">
      <c r="A893" s="545"/>
      <c r="D893" s="351"/>
      <c r="H893" s="547"/>
      <c r="J893" s="548"/>
    </row>
    <row r="894" customFormat="false" ht="12.75" hidden="false" customHeight="false" outlineLevel="0" collapsed="false">
      <c r="A894" s="545"/>
      <c r="D894" s="351"/>
      <c r="H894" s="547"/>
      <c r="J894" s="548"/>
    </row>
    <row r="895" customFormat="false" ht="12.75" hidden="false" customHeight="false" outlineLevel="0" collapsed="false">
      <c r="A895" s="545"/>
      <c r="D895" s="351"/>
      <c r="H895" s="547"/>
      <c r="J895" s="548"/>
    </row>
    <row r="896" customFormat="false" ht="12.75" hidden="false" customHeight="false" outlineLevel="0" collapsed="false">
      <c r="A896" s="545"/>
      <c r="D896" s="351"/>
      <c r="H896" s="547"/>
      <c r="J896" s="548"/>
    </row>
    <row r="897" customFormat="false" ht="12.75" hidden="false" customHeight="false" outlineLevel="0" collapsed="false">
      <c r="A897" s="545"/>
      <c r="D897" s="351"/>
      <c r="H897" s="547"/>
      <c r="J897" s="548"/>
    </row>
    <row r="898" customFormat="false" ht="12.75" hidden="false" customHeight="false" outlineLevel="0" collapsed="false">
      <c r="A898" s="545"/>
      <c r="D898" s="351"/>
      <c r="H898" s="547"/>
      <c r="J898" s="548"/>
    </row>
    <row r="899" customFormat="false" ht="12.75" hidden="false" customHeight="false" outlineLevel="0" collapsed="false">
      <c r="A899" s="545"/>
      <c r="D899" s="351"/>
      <c r="H899" s="547"/>
      <c r="J899" s="548"/>
    </row>
    <row r="900" customFormat="false" ht="12.75" hidden="false" customHeight="false" outlineLevel="0" collapsed="false">
      <c r="A900" s="545"/>
      <c r="D900" s="351"/>
      <c r="H900" s="547"/>
      <c r="J900" s="548"/>
    </row>
    <row r="901" customFormat="false" ht="12.75" hidden="false" customHeight="false" outlineLevel="0" collapsed="false">
      <c r="A901" s="545"/>
      <c r="D901" s="351"/>
      <c r="H901" s="547"/>
      <c r="J901" s="548"/>
    </row>
    <row r="902" customFormat="false" ht="12.75" hidden="false" customHeight="false" outlineLevel="0" collapsed="false">
      <c r="A902" s="545"/>
      <c r="D902" s="351"/>
      <c r="H902" s="547"/>
      <c r="J902" s="548"/>
    </row>
    <row r="903" customFormat="false" ht="12.75" hidden="false" customHeight="false" outlineLevel="0" collapsed="false">
      <c r="A903" s="545"/>
      <c r="D903" s="351"/>
      <c r="H903" s="547"/>
      <c r="J903" s="548"/>
    </row>
    <row r="904" customFormat="false" ht="12.75" hidden="false" customHeight="false" outlineLevel="0" collapsed="false">
      <c r="A904" s="545"/>
      <c r="D904" s="351"/>
      <c r="H904" s="547"/>
      <c r="J904" s="548"/>
    </row>
    <row r="905" customFormat="false" ht="12.75" hidden="false" customHeight="false" outlineLevel="0" collapsed="false">
      <c r="A905" s="545"/>
      <c r="D905" s="351"/>
      <c r="H905" s="547"/>
      <c r="J905" s="548"/>
    </row>
    <row r="906" customFormat="false" ht="12.75" hidden="false" customHeight="false" outlineLevel="0" collapsed="false">
      <c r="A906" s="545"/>
      <c r="D906" s="351"/>
      <c r="H906" s="547"/>
      <c r="J906" s="548"/>
    </row>
    <row r="907" customFormat="false" ht="12.75" hidden="false" customHeight="false" outlineLevel="0" collapsed="false">
      <c r="A907" s="545"/>
      <c r="D907" s="351"/>
      <c r="H907" s="547"/>
      <c r="J907" s="548"/>
    </row>
    <row r="908" customFormat="false" ht="12.75" hidden="false" customHeight="false" outlineLevel="0" collapsed="false">
      <c r="A908" s="545"/>
      <c r="D908" s="351"/>
      <c r="H908" s="547"/>
      <c r="J908" s="548"/>
    </row>
    <row r="909" customFormat="false" ht="12.75" hidden="false" customHeight="false" outlineLevel="0" collapsed="false">
      <c r="A909" s="545"/>
      <c r="D909" s="351"/>
      <c r="H909" s="547"/>
      <c r="J909" s="548"/>
    </row>
    <row r="910" customFormat="false" ht="12.75" hidden="false" customHeight="false" outlineLevel="0" collapsed="false">
      <c r="A910" s="545"/>
      <c r="D910" s="351"/>
      <c r="H910" s="547"/>
      <c r="J910" s="548"/>
    </row>
    <row r="911" customFormat="false" ht="12.75" hidden="false" customHeight="false" outlineLevel="0" collapsed="false">
      <c r="A911" s="545"/>
      <c r="D911" s="351"/>
      <c r="H911" s="547"/>
      <c r="J911" s="548"/>
    </row>
    <row r="912" customFormat="false" ht="12.75" hidden="false" customHeight="false" outlineLevel="0" collapsed="false">
      <c r="A912" s="545"/>
      <c r="D912" s="351"/>
      <c r="H912" s="547"/>
      <c r="J912" s="548"/>
    </row>
    <row r="913" customFormat="false" ht="12.75" hidden="false" customHeight="false" outlineLevel="0" collapsed="false">
      <c r="A913" s="545"/>
      <c r="D913" s="351"/>
      <c r="H913" s="547"/>
      <c r="J913" s="548"/>
    </row>
    <row r="914" customFormat="false" ht="12.75" hidden="false" customHeight="false" outlineLevel="0" collapsed="false">
      <c r="A914" s="545"/>
      <c r="D914" s="351"/>
      <c r="H914" s="547"/>
      <c r="J914" s="548"/>
    </row>
    <row r="915" customFormat="false" ht="12.75" hidden="false" customHeight="false" outlineLevel="0" collapsed="false">
      <c r="A915" s="545"/>
      <c r="D915" s="351"/>
      <c r="H915" s="547"/>
      <c r="J915" s="548"/>
    </row>
    <row r="916" customFormat="false" ht="12.75" hidden="false" customHeight="false" outlineLevel="0" collapsed="false">
      <c r="A916" s="545"/>
      <c r="D916" s="351"/>
      <c r="H916" s="547"/>
      <c r="J916" s="548"/>
    </row>
    <row r="917" customFormat="false" ht="12.75" hidden="false" customHeight="false" outlineLevel="0" collapsed="false">
      <c r="A917" s="545"/>
      <c r="D917" s="351"/>
      <c r="H917" s="547"/>
      <c r="J917" s="548"/>
    </row>
    <row r="918" customFormat="false" ht="12.75" hidden="false" customHeight="false" outlineLevel="0" collapsed="false">
      <c r="A918" s="545"/>
      <c r="D918" s="351"/>
      <c r="H918" s="547"/>
      <c r="J918" s="548"/>
    </row>
    <row r="919" customFormat="false" ht="12.75" hidden="false" customHeight="false" outlineLevel="0" collapsed="false">
      <c r="A919" s="545"/>
      <c r="D919" s="351"/>
      <c r="H919" s="547"/>
      <c r="J919" s="548"/>
    </row>
    <row r="920" customFormat="false" ht="12.75" hidden="false" customHeight="false" outlineLevel="0" collapsed="false">
      <c r="A920" s="545"/>
      <c r="D920" s="351"/>
      <c r="H920" s="547"/>
      <c r="J920" s="548"/>
    </row>
    <row r="921" customFormat="false" ht="12.75" hidden="false" customHeight="false" outlineLevel="0" collapsed="false">
      <c r="A921" s="545"/>
      <c r="D921" s="351"/>
      <c r="H921" s="547"/>
      <c r="J921" s="548"/>
    </row>
    <row r="922" customFormat="false" ht="12.75" hidden="false" customHeight="false" outlineLevel="0" collapsed="false">
      <c r="A922" s="545"/>
      <c r="D922" s="351"/>
      <c r="H922" s="547"/>
      <c r="J922" s="548"/>
    </row>
    <row r="923" customFormat="false" ht="12.75" hidden="false" customHeight="false" outlineLevel="0" collapsed="false">
      <c r="A923" s="545"/>
      <c r="D923" s="351"/>
      <c r="H923" s="547"/>
      <c r="J923" s="548"/>
    </row>
    <row r="924" customFormat="false" ht="12.75" hidden="false" customHeight="false" outlineLevel="0" collapsed="false">
      <c r="A924" s="545"/>
      <c r="D924" s="351"/>
      <c r="H924" s="547"/>
      <c r="J924" s="548"/>
    </row>
    <row r="925" customFormat="false" ht="12.75" hidden="false" customHeight="false" outlineLevel="0" collapsed="false">
      <c r="A925" s="545"/>
      <c r="D925" s="351"/>
      <c r="H925" s="547"/>
      <c r="J925" s="548"/>
    </row>
    <row r="926" customFormat="false" ht="12.75" hidden="false" customHeight="false" outlineLevel="0" collapsed="false">
      <c r="A926" s="545"/>
      <c r="D926" s="351"/>
      <c r="H926" s="547"/>
      <c r="J926" s="548"/>
    </row>
    <row r="927" customFormat="false" ht="12.75" hidden="false" customHeight="false" outlineLevel="0" collapsed="false">
      <c r="A927" s="545"/>
      <c r="D927" s="351"/>
      <c r="H927" s="547"/>
      <c r="J927" s="548"/>
    </row>
    <row r="928" customFormat="false" ht="12.75" hidden="false" customHeight="false" outlineLevel="0" collapsed="false">
      <c r="A928" s="545"/>
      <c r="D928" s="351"/>
      <c r="H928" s="547"/>
      <c r="J928" s="548"/>
    </row>
    <row r="929" customFormat="false" ht="12.75" hidden="false" customHeight="false" outlineLevel="0" collapsed="false">
      <c r="A929" s="545"/>
      <c r="D929" s="351"/>
      <c r="H929" s="547"/>
      <c r="J929" s="548"/>
    </row>
    <row r="930" customFormat="false" ht="12.75" hidden="false" customHeight="false" outlineLevel="0" collapsed="false">
      <c r="A930" s="545"/>
      <c r="D930" s="351"/>
      <c r="H930" s="547"/>
      <c r="J930" s="548"/>
    </row>
    <row r="931" customFormat="false" ht="12.75" hidden="false" customHeight="false" outlineLevel="0" collapsed="false">
      <c r="A931" s="545"/>
      <c r="D931" s="351"/>
      <c r="H931" s="547"/>
      <c r="J931" s="548"/>
    </row>
    <row r="932" customFormat="false" ht="12.75" hidden="false" customHeight="false" outlineLevel="0" collapsed="false">
      <c r="A932" s="545"/>
      <c r="D932" s="351"/>
      <c r="H932" s="547"/>
      <c r="J932" s="548"/>
    </row>
    <row r="933" customFormat="false" ht="12.75" hidden="false" customHeight="false" outlineLevel="0" collapsed="false">
      <c r="A933" s="545"/>
      <c r="D933" s="351"/>
      <c r="H933" s="547"/>
      <c r="J933" s="548"/>
    </row>
    <row r="934" customFormat="false" ht="12.75" hidden="false" customHeight="false" outlineLevel="0" collapsed="false">
      <c r="A934" s="545"/>
      <c r="D934" s="351"/>
      <c r="H934" s="547"/>
      <c r="J934" s="548"/>
    </row>
    <row r="935" customFormat="false" ht="12.75" hidden="false" customHeight="false" outlineLevel="0" collapsed="false">
      <c r="A935" s="545"/>
      <c r="D935" s="351"/>
      <c r="H935" s="547"/>
      <c r="J935" s="548"/>
    </row>
    <row r="936" customFormat="false" ht="12.75" hidden="false" customHeight="false" outlineLevel="0" collapsed="false">
      <c r="A936" s="545"/>
      <c r="D936" s="351"/>
      <c r="H936" s="547"/>
      <c r="J936" s="548"/>
    </row>
    <row r="937" customFormat="false" ht="12.75" hidden="false" customHeight="false" outlineLevel="0" collapsed="false">
      <c r="A937" s="545"/>
      <c r="D937" s="351"/>
      <c r="H937" s="547"/>
      <c r="J937" s="548"/>
    </row>
    <row r="938" customFormat="false" ht="12.75" hidden="false" customHeight="false" outlineLevel="0" collapsed="false">
      <c r="A938" s="545"/>
      <c r="D938" s="351"/>
      <c r="H938" s="547"/>
      <c r="J938" s="548"/>
    </row>
    <row r="939" customFormat="false" ht="12.75" hidden="false" customHeight="false" outlineLevel="0" collapsed="false">
      <c r="A939" s="545"/>
      <c r="D939" s="351"/>
      <c r="H939" s="547"/>
      <c r="J939" s="548"/>
    </row>
    <row r="940" customFormat="false" ht="12.75" hidden="false" customHeight="false" outlineLevel="0" collapsed="false">
      <c r="A940" s="545"/>
      <c r="D940" s="351"/>
      <c r="H940" s="547"/>
      <c r="J940" s="548"/>
    </row>
    <row r="941" customFormat="false" ht="12.75" hidden="false" customHeight="false" outlineLevel="0" collapsed="false">
      <c r="A941" s="545"/>
      <c r="D941" s="351"/>
      <c r="H941" s="547"/>
      <c r="J941" s="548"/>
    </row>
    <row r="942" customFormat="false" ht="12.75" hidden="false" customHeight="false" outlineLevel="0" collapsed="false">
      <c r="A942" s="545"/>
      <c r="D942" s="351"/>
      <c r="H942" s="547"/>
      <c r="J942" s="548"/>
    </row>
    <row r="943" customFormat="false" ht="12.75" hidden="false" customHeight="false" outlineLevel="0" collapsed="false">
      <c r="A943" s="545"/>
      <c r="D943" s="351"/>
      <c r="H943" s="547"/>
      <c r="J943" s="548"/>
    </row>
    <row r="944" customFormat="false" ht="12.75" hidden="false" customHeight="false" outlineLevel="0" collapsed="false">
      <c r="A944" s="545"/>
      <c r="D944" s="351"/>
      <c r="H944" s="547"/>
      <c r="J944" s="548"/>
    </row>
    <row r="945" customFormat="false" ht="12.75" hidden="false" customHeight="false" outlineLevel="0" collapsed="false">
      <c r="A945" s="545"/>
      <c r="D945" s="351"/>
      <c r="H945" s="547"/>
      <c r="J945" s="548"/>
    </row>
    <row r="946" customFormat="false" ht="12.75" hidden="false" customHeight="false" outlineLevel="0" collapsed="false">
      <c r="A946" s="545"/>
      <c r="D946" s="351"/>
      <c r="H946" s="547"/>
      <c r="J946" s="548"/>
    </row>
    <row r="947" customFormat="false" ht="12.75" hidden="false" customHeight="false" outlineLevel="0" collapsed="false">
      <c r="A947" s="545"/>
      <c r="D947" s="351"/>
      <c r="H947" s="547"/>
      <c r="J947" s="548"/>
    </row>
    <row r="948" customFormat="false" ht="12.75" hidden="false" customHeight="false" outlineLevel="0" collapsed="false">
      <c r="A948" s="545"/>
      <c r="D948" s="351"/>
      <c r="H948" s="547"/>
      <c r="J948" s="548"/>
    </row>
    <row r="949" customFormat="false" ht="12.75" hidden="false" customHeight="false" outlineLevel="0" collapsed="false">
      <c r="A949" s="545"/>
      <c r="D949" s="351"/>
      <c r="H949" s="547"/>
      <c r="J949" s="548"/>
    </row>
    <row r="950" customFormat="false" ht="12.75" hidden="false" customHeight="false" outlineLevel="0" collapsed="false">
      <c r="A950" s="545"/>
      <c r="D950" s="351"/>
      <c r="H950" s="547"/>
      <c r="J950" s="548"/>
    </row>
    <row r="951" customFormat="false" ht="12.75" hidden="false" customHeight="false" outlineLevel="0" collapsed="false">
      <c r="A951" s="545"/>
      <c r="D951" s="351"/>
      <c r="H951" s="547"/>
      <c r="J951" s="548"/>
    </row>
    <row r="952" customFormat="false" ht="12.75" hidden="false" customHeight="false" outlineLevel="0" collapsed="false">
      <c r="A952" s="545"/>
      <c r="D952" s="351"/>
      <c r="H952" s="547"/>
      <c r="J952" s="548"/>
    </row>
    <row r="953" customFormat="false" ht="12.75" hidden="false" customHeight="false" outlineLevel="0" collapsed="false">
      <c r="A953" s="545"/>
      <c r="D953" s="351"/>
      <c r="H953" s="547"/>
      <c r="J953" s="548"/>
    </row>
    <row r="954" customFormat="false" ht="12.75" hidden="false" customHeight="false" outlineLevel="0" collapsed="false">
      <c r="A954" s="545"/>
      <c r="D954" s="351"/>
      <c r="H954" s="547"/>
      <c r="J954" s="548"/>
    </row>
    <row r="955" customFormat="false" ht="12.75" hidden="false" customHeight="false" outlineLevel="0" collapsed="false">
      <c r="A955" s="545"/>
      <c r="D955" s="351"/>
      <c r="H955" s="547"/>
      <c r="J955" s="548"/>
    </row>
    <row r="956" customFormat="false" ht="12.75" hidden="false" customHeight="false" outlineLevel="0" collapsed="false">
      <c r="A956" s="545"/>
      <c r="D956" s="351"/>
      <c r="H956" s="547"/>
      <c r="J956" s="548"/>
    </row>
    <row r="957" customFormat="false" ht="12.75" hidden="false" customHeight="false" outlineLevel="0" collapsed="false">
      <c r="A957" s="545"/>
      <c r="D957" s="351"/>
      <c r="H957" s="547"/>
      <c r="J957" s="548"/>
    </row>
    <row r="958" customFormat="false" ht="12.75" hidden="false" customHeight="false" outlineLevel="0" collapsed="false">
      <c r="A958" s="545"/>
      <c r="D958" s="351"/>
      <c r="H958" s="547"/>
      <c r="J958" s="548"/>
    </row>
    <row r="959" customFormat="false" ht="12.75" hidden="false" customHeight="false" outlineLevel="0" collapsed="false">
      <c r="A959" s="545"/>
      <c r="D959" s="351"/>
      <c r="H959" s="547"/>
      <c r="J959" s="548"/>
    </row>
    <row r="960" customFormat="false" ht="12.75" hidden="false" customHeight="false" outlineLevel="0" collapsed="false">
      <c r="A960" s="545"/>
      <c r="D960" s="351"/>
      <c r="H960" s="547"/>
      <c r="J960" s="548"/>
    </row>
    <row r="961" customFormat="false" ht="12.75" hidden="false" customHeight="false" outlineLevel="0" collapsed="false">
      <c r="A961" s="545"/>
      <c r="D961" s="351"/>
      <c r="H961" s="547"/>
      <c r="J961" s="548"/>
    </row>
    <row r="962" customFormat="false" ht="12.75" hidden="false" customHeight="false" outlineLevel="0" collapsed="false">
      <c r="A962" s="545"/>
      <c r="D962" s="351"/>
      <c r="H962" s="547"/>
      <c r="J962" s="548"/>
    </row>
    <row r="963" customFormat="false" ht="12.75" hidden="false" customHeight="false" outlineLevel="0" collapsed="false">
      <c r="A963" s="545"/>
      <c r="D963" s="351"/>
      <c r="H963" s="547"/>
      <c r="J963" s="548"/>
    </row>
    <row r="964" customFormat="false" ht="12.75" hidden="false" customHeight="false" outlineLevel="0" collapsed="false">
      <c r="A964" s="545"/>
      <c r="D964" s="351"/>
      <c r="H964" s="547"/>
      <c r="J964" s="548"/>
    </row>
    <row r="965" customFormat="false" ht="12.75" hidden="false" customHeight="false" outlineLevel="0" collapsed="false">
      <c r="A965" s="545"/>
      <c r="D965" s="351"/>
      <c r="H965" s="547"/>
      <c r="J965" s="548"/>
    </row>
    <row r="966" customFormat="false" ht="12.75" hidden="false" customHeight="false" outlineLevel="0" collapsed="false">
      <c r="A966" s="545"/>
      <c r="D966" s="351"/>
      <c r="H966" s="547"/>
      <c r="J966" s="548"/>
    </row>
    <row r="967" customFormat="false" ht="12.75" hidden="false" customHeight="false" outlineLevel="0" collapsed="false">
      <c r="A967" s="545"/>
      <c r="D967" s="351"/>
      <c r="H967" s="547"/>
      <c r="J967" s="548"/>
    </row>
    <row r="968" customFormat="false" ht="12.75" hidden="false" customHeight="false" outlineLevel="0" collapsed="false">
      <c r="A968" s="545"/>
      <c r="D968" s="351"/>
      <c r="H968" s="547"/>
      <c r="J968" s="548"/>
    </row>
    <row r="969" customFormat="false" ht="12.75" hidden="false" customHeight="false" outlineLevel="0" collapsed="false">
      <c r="A969" s="545"/>
      <c r="D969" s="351"/>
      <c r="H969" s="547"/>
      <c r="J969" s="548"/>
    </row>
    <row r="970" customFormat="false" ht="12.75" hidden="false" customHeight="false" outlineLevel="0" collapsed="false">
      <c r="A970" s="545"/>
      <c r="D970" s="351"/>
      <c r="H970" s="547"/>
      <c r="J970" s="548"/>
    </row>
    <row r="971" customFormat="false" ht="12.75" hidden="false" customHeight="false" outlineLevel="0" collapsed="false">
      <c r="A971" s="545"/>
      <c r="D971" s="351"/>
      <c r="H971" s="547"/>
      <c r="J971" s="548"/>
    </row>
    <row r="972" customFormat="false" ht="12.75" hidden="false" customHeight="false" outlineLevel="0" collapsed="false">
      <c r="A972" s="545"/>
      <c r="D972" s="351"/>
      <c r="H972" s="547"/>
      <c r="J972" s="548"/>
    </row>
    <row r="973" customFormat="false" ht="12.75" hidden="false" customHeight="false" outlineLevel="0" collapsed="false">
      <c r="A973" s="545"/>
      <c r="D973" s="351"/>
      <c r="H973" s="547"/>
      <c r="J973" s="548"/>
    </row>
    <row r="974" customFormat="false" ht="12.75" hidden="false" customHeight="false" outlineLevel="0" collapsed="false">
      <c r="A974" s="545"/>
      <c r="D974" s="351"/>
      <c r="H974" s="547"/>
      <c r="J974" s="548"/>
    </row>
    <row r="975" customFormat="false" ht="12.75" hidden="false" customHeight="false" outlineLevel="0" collapsed="false">
      <c r="A975" s="545"/>
      <c r="D975" s="351"/>
      <c r="H975" s="547"/>
      <c r="J975" s="548"/>
    </row>
    <row r="976" customFormat="false" ht="12.75" hidden="false" customHeight="false" outlineLevel="0" collapsed="false">
      <c r="A976" s="545"/>
      <c r="D976" s="351"/>
      <c r="H976" s="547"/>
      <c r="J976" s="548"/>
    </row>
    <row r="977" customFormat="false" ht="12.75" hidden="false" customHeight="false" outlineLevel="0" collapsed="false">
      <c r="A977" s="545"/>
      <c r="D977" s="351"/>
      <c r="H977" s="547"/>
      <c r="J977" s="548"/>
    </row>
    <row r="978" customFormat="false" ht="12.75" hidden="false" customHeight="false" outlineLevel="0" collapsed="false">
      <c r="A978" s="545"/>
      <c r="D978" s="351"/>
      <c r="H978" s="547"/>
      <c r="J978" s="548"/>
    </row>
    <row r="979" customFormat="false" ht="12.75" hidden="false" customHeight="false" outlineLevel="0" collapsed="false">
      <c r="A979" s="545"/>
      <c r="D979" s="351"/>
      <c r="H979" s="547"/>
      <c r="J979" s="548"/>
    </row>
    <row r="980" customFormat="false" ht="12.75" hidden="false" customHeight="false" outlineLevel="0" collapsed="false">
      <c r="A980" s="545"/>
      <c r="D980" s="351"/>
      <c r="H980" s="547"/>
      <c r="J980" s="548"/>
    </row>
    <row r="981" customFormat="false" ht="12.75" hidden="false" customHeight="false" outlineLevel="0" collapsed="false">
      <c r="A981" s="545"/>
      <c r="D981" s="351"/>
      <c r="H981" s="547"/>
      <c r="J981" s="548"/>
    </row>
    <row r="982" customFormat="false" ht="12.75" hidden="false" customHeight="false" outlineLevel="0" collapsed="false">
      <c r="A982" s="545"/>
      <c r="D982" s="351"/>
      <c r="H982" s="547"/>
      <c r="J982" s="548"/>
    </row>
    <row r="983" customFormat="false" ht="12.75" hidden="false" customHeight="false" outlineLevel="0" collapsed="false">
      <c r="A983" s="545"/>
      <c r="D983" s="351"/>
      <c r="H983" s="547"/>
      <c r="J983" s="548"/>
    </row>
    <row r="984" customFormat="false" ht="12.75" hidden="false" customHeight="false" outlineLevel="0" collapsed="false">
      <c r="A984" s="545"/>
      <c r="D984" s="351"/>
      <c r="H984" s="547"/>
      <c r="J984" s="548"/>
    </row>
    <row r="985" customFormat="false" ht="12.75" hidden="false" customHeight="false" outlineLevel="0" collapsed="false">
      <c r="A985" s="545"/>
      <c r="D985" s="351"/>
      <c r="H985" s="547"/>
      <c r="J985" s="548"/>
    </row>
    <row r="986" customFormat="false" ht="12.75" hidden="false" customHeight="false" outlineLevel="0" collapsed="false">
      <c r="A986" s="545"/>
      <c r="D986" s="351"/>
      <c r="H986" s="547"/>
      <c r="J986" s="548"/>
    </row>
    <row r="987" customFormat="false" ht="12.75" hidden="false" customHeight="false" outlineLevel="0" collapsed="false">
      <c r="A987" s="545"/>
      <c r="D987" s="351"/>
      <c r="H987" s="547"/>
      <c r="J987" s="548"/>
    </row>
    <row r="988" customFormat="false" ht="12.75" hidden="false" customHeight="false" outlineLevel="0" collapsed="false">
      <c r="A988" s="545"/>
      <c r="D988" s="351"/>
      <c r="H988" s="547"/>
      <c r="J988" s="548"/>
    </row>
    <row r="989" customFormat="false" ht="12.75" hidden="false" customHeight="false" outlineLevel="0" collapsed="false">
      <c r="A989" s="545"/>
      <c r="D989" s="351"/>
      <c r="H989" s="547"/>
      <c r="J989" s="548"/>
    </row>
    <row r="990" customFormat="false" ht="12.75" hidden="false" customHeight="false" outlineLevel="0" collapsed="false">
      <c r="A990" s="545"/>
      <c r="D990" s="351"/>
      <c r="H990" s="547"/>
      <c r="J990" s="548"/>
    </row>
    <row r="991" customFormat="false" ht="12.75" hidden="false" customHeight="false" outlineLevel="0" collapsed="false">
      <c r="A991" s="545"/>
      <c r="D991" s="351"/>
      <c r="H991" s="547"/>
      <c r="J991" s="548"/>
    </row>
    <row r="992" customFormat="false" ht="12.75" hidden="false" customHeight="false" outlineLevel="0" collapsed="false">
      <c r="A992" s="545"/>
      <c r="D992" s="351"/>
      <c r="H992" s="547"/>
      <c r="J992" s="548"/>
    </row>
    <row r="993" customFormat="false" ht="12.75" hidden="false" customHeight="false" outlineLevel="0" collapsed="false">
      <c r="A993" s="545"/>
      <c r="D993" s="351"/>
      <c r="H993" s="547"/>
      <c r="J993" s="548"/>
    </row>
    <row r="994" customFormat="false" ht="12.75" hidden="false" customHeight="false" outlineLevel="0" collapsed="false">
      <c r="A994" s="545"/>
      <c r="D994" s="351"/>
      <c r="H994" s="547"/>
      <c r="J994" s="548"/>
    </row>
    <row r="995" customFormat="false" ht="12.75" hidden="false" customHeight="false" outlineLevel="0" collapsed="false">
      <c r="A995" s="545"/>
      <c r="D995" s="351"/>
      <c r="H995" s="547"/>
      <c r="J995" s="548"/>
    </row>
    <row r="996" customFormat="false" ht="12.75" hidden="false" customHeight="false" outlineLevel="0" collapsed="false">
      <c r="A996" s="545"/>
      <c r="D996" s="351"/>
      <c r="H996" s="547"/>
      <c r="J996" s="548"/>
    </row>
    <row r="997" customFormat="false" ht="12.75" hidden="false" customHeight="false" outlineLevel="0" collapsed="false">
      <c r="A997" s="545"/>
      <c r="D997" s="351"/>
      <c r="H997" s="547"/>
      <c r="J997" s="548"/>
    </row>
    <row r="998" customFormat="false" ht="12.75" hidden="false" customHeight="false" outlineLevel="0" collapsed="false">
      <c r="A998" s="545"/>
      <c r="D998" s="351"/>
      <c r="H998" s="547"/>
      <c r="J998" s="548"/>
    </row>
    <row r="999" customFormat="false" ht="12.75" hidden="false" customHeight="false" outlineLevel="0" collapsed="false">
      <c r="A999" s="545"/>
      <c r="D999" s="351"/>
      <c r="H999" s="547"/>
      <c r="J999" s="548"/>
    </row>
    <row r="1000" customFormat="false" ht="12.75" hidden="false" customHeight="false" outlineLevel="0" collapsed="false">
      <c r="A1000" s="545"/>
      <c r="D1000" s="351"/>
      <c r="H1000" s="547"/>
      <c r="J1000" s="548"/>
    </row>
    <row r="1001" customFormat="false" ht="12.75" hidden="false" customHeight="false" outlineLevel="0" collapsed="false">
      <c r="A1001" s="545"/>
      <c r="D1001" s="351"/>
      <c r="H1001" s="547"/>
      <c r="J1001" s="548"/>
    </row>
    <row r="1002" customFormat="false" ht="12.75" hidden="false" customHeight="false" outlineLevel="0" collapsed="false">
      <c r="A1002" s="545"/>
      <c r="D1002" s="351"/>
      <c r="H1002" s="547"/>
      <c r="J1002" s="548"/>
    </row>
    <row r="1003" customFormat="false" ht="12.75" hidden="false" customHeight="false" outlineLevel="0" collapsed="false">
      <c r="A1003" s="545"/>
      <c r="D1003" s="351"/>
      <c r="H1003" s="547"/>
      <c r="J1003" s="548"/>
    </row>
    <row r="1004" customFormat="false" ht="12.75" hidden="false" customHeight="false" outlineLevel="0" collapsed="false">
      <c r="A1004" s="545"/>
      <c r="D1004" s="351"/>
      <c r="H1004" s="547"/>
      <c r="J1004" s="548"/>
    </row>
    <row r="1005" customFormat="false" ht="12.75" hidden="false" customHeight="false" outlineLevel="0" collapsed="false">
      <c r="A1005" s="545"/>
      <c r="D1005" s="351"/>
      <c r="H1005" s="547"/>
      <c r="J1005" s="548"/>
    </row>
    <row r="1006" customFormat="false" ht="12.75" hidden="false" customHeight="false" outlineLevel="0" collapsed="false">
      <c r="A1006" s="545"/>
      <c r="D1006" s="351"/>
      <c r="H1006" s="547"/>
      <c r="J1006" s="548"/>
    </row>
    <row r="1007" customFormat="false" ht="12.75" hidden="false" customHeight="false" outlineLevel="0" collapsed="false">
      <c r="A1007" s="545"/>
      <c r="D1007" s="351"/>
      <c r="H1007" s="547"/>
      <c r="J1007" s="548"/>
    </row>
    <row r="1008" customFormat="false" ht="12.75" hidden="false" customHeight="false" outlineLevel="0" collapsed="false">
      <c r="A1008" s="545"/>
      <c r="D1008" s="351"/>
      <c r="H1008" s="547"/>
      <c r="J1008" s="548"/>
    </row>
    <row r="1009" customFormat="false" ht="12.75" hidden="false" customHeight="false" outlineLevel="0" collapsed="false">
      <c r="A1009" s="545"/>
      <c r="D1009" s="351"/>
      <c r="H1009" s="547"/>
      <c r="J1009" s="548"/>
    </row>
    <row r="1010" customFormat="false" ht="12.75" hidden="false" customHeight="false" outlineLevel="0" collapsed="false">
      <c r="A1010" s="545"/>
      <c r="D1010" s="351"/>
      <c r="H1010" s="547"/>
      <c r="J1010" s="548"/>
    </row>
    <row r="1011" customFormat="false" ht="12.75" hidden="false" customHeight="false" outlineLevel="0" collapsed="false">
      <c r="A1011" s="545"/>
      <c r="D1011" s="351"/>
      <c r="H1011" s="547"/>
      <c r="J1011" s="548"/>
    </row>
    <row r="1012" customFormat="false" ht="12.75" hidden="false" customHeight="false" outlineLevel="0" collapsed="false">
      <c r="A1012" s="545"/>
      <c r="D1012" s="351"/>
      <c r="H1012" s="547"/>
      <c r="J1012" s="548"/>
    </row>
    <row r="1013" customFormat="false" ht="12.75" hidden="false" customHeight="false" outlineLevel="0" collapsed="false">
      <c r="A1013" s="545"/>
      <c r="D1013" s="351"/>
      <c r="H1013" s="547"/>
      <c r="J1013" s="548"/>
    </row>
    <row r="1014" customFormat="false" ht="12.75" hidden="false" customHeight="false" outlineLevel="0" collapsed="false">
      <c r="A1014" s="545"/>
      <c r="D1014" s="351"/>
      <c r="H1014" s="547"/>
      <c r="J1014" s="548"/>
    </row>
    <row r="1015" customFormat="false" ht="12.75" hidden="false" customHeight="false" outlineLevel="0" collapsed="false">
      <c r="A1015" s="545"/>
      <c r="D1015" s="351"/>
      <c r="H1015" s="547"/>
      <c r="J1015" s="548"/>
    </row>
    <row r="1016" customFormat="false" ht="12.75" hidden="false" customHeight="false" outlineLevel="0" collapsed="false">
      <c r="A1016" s="545"/>
      <c r="D1016" s="351"/>
      <c r="H1016" s="547"/>
      <c r="J1016" s="548"/>
    </row>
    <row r="1017" customFormat="false" ht="12.75" hidden="false" customHeight="false" outlineLevel="0" collapsed="false">
      <c r="A1017" s="545"/>
      <c r="D1017" s="351"/>
      <c r="H1017" s="547"/>
      <c r="J1017" s="548"/>
    </row>
    <row r="1018" customFormat="false" ht="12.75" hidden="false" customHeight="false" outlineLevel="0" collapsed="false">
      <c r="A1018" s="545"/>
      <c r="D1018" s="351"/>
      <c r="H1018" s="547"/>
      <c r="J1018" s="548"/>
    </row>
    <row r="1019" customFormat="false" ht="12.75" hidden="false" customHeight="false" outlineLevel="0" collapsed="false">
      <c r="A1019" s="545"/>
      <c r="D1019" s="351"/>
      <c r="H1019" s="547"/>
      <c r="J1019" s="548"/>
    </row>
    <row r="1020" customFormat="false" ht="12.75" hidden="false" customHeight="false" outlineLevel="0" collapsed="false">
      <c r="A1020" s="545"/>
      <c r="D1020" s="351"/>
      <c r="H1020" s="547"/>
      <c r="J1020" s="548"/>
    </row>
    <row r="1021" customFormat="false" ht="12.75" hidden="false" customHeight="false" outlineLevel="0" collapsed="false">
      <c r="A1021" s="545"/>
      <c r="D1021" s="351"/>
      <c r="H1021" s="547"/>
      <c r="J1021" s="548"/>
    </row>
    <row r="1022" customFormat="false" ht="12.75" hidden="false" customHeight="false" outlineLevel="0" collapsed="false">
      <c r="A1022" s="545"/>
      <c r="D1022" s="351"/>
      <c r="H1022" s="547"/>
      <c r="J1022" s="548"/>
    </row>
    <row r="1023" customFormat="false" ht="12.75" hidden="false" customHeight="false" outlineLevel="0" collapsed="false">
      <c r="A1023" s="545"/>
      <c r="D1023" s="351"/>
      <c r="H1023" s="547"/>
      <c r="J1023" s="548"/>
    </row>
    <row r="1024" customFormat="false" ht="12.75" hidden="false" customHeight="false" outlineLevel="0" collapsed="false">
      <c r="A1024" s="545"/>
      <c r="D1024" s="351"/>
      <c r="H1024" s="547"/>
      <c r="J1024" s="548"/>
    </row>
    <row r="1025" customFormat="false" ht="12.75" hidden="false" customHeight="false" outlineLevel="0" collapsed="false">
      <c r="A1025" s="545"/>
      <c r="D1025" s="351"/>
      <c r="H1025" s="547"/>
      <c r="J1025" s="548"/>
    </row>
    <row r="1026" customFormat="false" ht="12.75" hidden="false" customHeight="false" outlineLevel="0" collapsed="false">
      <c r="A1026" s="545"/>
      <c r="D1026" s="351"/>
      <c r="H1026" s="547"/>
      <c r="J1026" s="548"/>
    </row>
    <row r="1027" customFormat="false" ht="12.75" hidden="false" customHeight="false" outlineLevel="0" collapsed="false">
      <c r="A1027" s="545"/>
      <c r="D1027" s="351"/>
      <c r="H1027" s="547"/>
      <c r="J1027" s="548"/>
    </row>
    <row r="1028" customFormat="false" ht="12.75" hidden="false" customHeight="false" outlineLevel="0" collapsed="false">
      <c r="A1028" s="545"/>
      <c r="D1028" s="351"/>
      <c r="H1028" s="547"/>
      <c r="J1028" s="548"/>
    </row>
    <row r="1029" customFormat="false" ht="12.75" hidden="false" customHeight="false" outlineLevel="0" collapsed="false">
      <c r="A1029" s="545"/>
      <c r="D1029" s="351"/>
      <c r="H1029" s="547"/>
      <c r="J1029" s="548"/>
    </row>
    <row r="1030" customFormat="false" ht="12.75" hidden="false" customHeight="false" outlineLevel="0" collapsed="false">
      <c r="A1030" s="545"/>
      <c r="D1030" s="351"/>
      <c r="H1030" s="547"/>
      <c r="J1030" s="548"/>
    </row>
    <row r="1031" customFormat="false" ht="12.75" hidden="false" customHeight="false" outlineLevel="0" collapsed="false">
      <c r="A1031" s="545"/>
      <c r="D1031" s="351"/>
      <c r="H1031" s="547"/>
      <c r="J1031" s="548"/>
    </row>
    <row r="1032" customFormat="false" ht="12.75" hidden="false" customHeight="false" outlineLevel="0" collapsed="false">
      <c r="A1032" s="545"/>
      <c r="D1032" s="351"/>
      <c r="H1032" s="547"/>
      <c r="J1032" s="548"/>
    </row>
    <row r="1033" customFormat="false" ht="12.75" hidden="false" customHeight="false" outlineLevel="0" collapsed="false">
      <c r="A1033" s="545"/>
      <c r="D1033" s="351"/>
      <c r="H1033" s="547"/>
      <c r="J1033" s="548"/>
    </row>
    <row r="1034" customFormat="false" ht="12.75" hidden="false" customHeight="false" outlineLevel="0" collapsed="false">
      <c r="A1034" s="545"/>
      <c r="D1034" s="351"/>
      <c r="H1034" s="547"/>
      <c r="J1034" s="548"/>
    </row>
    <row r="1035" customFormat="false" ht="12.75" hidden="false" customHeight="false" outlineLevel="0" collapsed="false">
      <c r="A1035" s="545"/>
      <c r="D1035" s="351"/>
      <c r="H1035" s="547"/>
      <c r="J1035" s="548"/>
    </row>
    <row r="1036" customFormat="false" ht="12.75" hidden="false" customHeight="false" outlineLevel="0" collapsed="false">
      <c r="A1036" s="545"/>
      <c r="D1036" s="351"/>
      <c r="H1036" s="547"/>
      <c r="J1036" s="548"/>
    </row>
    <row r="1037" customFormat="false" ht="12.75" hidden="false" customHeight="false" outlineLevel="0" collapsed="false">
      <c r="A1037" s="545"/>
      <c r="D1037" s="351"/>
      <c r="H1037" s="547"/>
      <c r="J1037" s="548"/>
    </row>
    <row r="1038" customFormat="false" ht="12.75" hidden="false" customHeight="false" outlineLevel="0" collapsed="false">
      <c r="A1038" s="545"/>
      <c r="D1038" s="351"/>
      <c r="H1038" s="547"/>
      <c r="J1038" s="548"/>
    </row>
    <row r="1039" customFormat="false" ht="12.75" hidden="false" customHeight="false" outlineLevel="0" collapsed="false">
      <c r="A1039" s="545"/>
      <c r="D1039" s="351"/>
      <c r="H1039" s="547"/>
      <c r="J1039" s="548"/>
    </row>
    <row r="1040" customFormat="false" ht="12.75" hidden="false" customHeight="false" outlineLevel="0" collapsed="false">
      <c r="A1040" s="545"/>
      <c r="D1040" s="351"/>
      <c r="H1040" s="547"/>
      <c r="J1040" s="548"/>
    </row>
    <row r="1041" customFormat="false" ht="12.75" hidden="false" customHeight="false" outlineLevel="0" collapsed="false">
      <c r="A1041" s="545"/>
      <c r="D1041" s="351"/>
      <c r="H1041" s="547"/>
      <c r="J1041" s="548"/>
    </row>
    <row r="1042" customFormat="false" ht="12.75" hidden="false" customHeight="false" outlineLevel="0" collapsed="false">
      <c r="A1042" s="545"/>
      <c r="D1042" s="351"/>
      <c r="H1042" s="547"/>
      <c r="J1042" s="548"/>
    </row>
    <row r="1043" customFormat="false" ht="12.75" hidden="false" customHeight="false" outlineLevel="0" collapsed="false">
      <c r="A1043" s="545"/>
      <c r="D1043" s="351"/>
      <c r="H1043" s="547"/>
      <c r="J1043" s="548"/>
    </row>
    <row r="1044" customFormat="false" ht="12.75" hidden="false" customHeight="false" outlineLevel="0" collapsed="false">
      <c r="A1044" s="545"/>
      <c r="D1044" s="351"/>
      <c r="H1044" s="547"/>
      <c r="J1044" s="548"/>
    </row>
    <row r="1045" customFormat="false" ht="12.75" hidden="false" customHeight="false" outlineLevel="0" collapsed="false">
      <c r="A1045" s="545"/>
      <c r="D1045" s="351"/>
      <c r="H1045" s="547"/>
      <c r="J1045" s="548"/>
    </row>
    <row r="1046" customFormat="false" ht="12.75" hidden="false" customHeight="false" outlineLevel="0" collapsed="false">
      <c r="A1046" s="545"/>
      <c r="D1046" s="351"/>
      <c r="H1046" s="547"/>
      <c r="J1046" s="548"/>
    </row>
    <row r="1047" customFormat="false" ht="12.75" hidden="false" customHeight="false" outlineLevel="0" collapsed="false">
      <c r="A1047" s="545"/>
      <c r="D1047" s="351"/>
      <c r="H1047" s="547"/>
      <c r="J1047" s="548"/>
    </row>
    <row r="1048" customFormat="false" ht="12.75" hidden="false" customHeight="false" outlineLevel="0" collapsed="false">
      <c r="A1048" s="545"/>
      <c r="D1048" s="351"/>
      <c r="H1048" s="547"/>
      <c r="J1048" s="548"/>
    </row>
    <row r="1049" customFormat="false" ht="12.75" hidden="false" customHeight="false" outlineLevel="0" collapsed="false">
      <c r="A1049" s="545"/>
      <c r="D1049" s="351"/>
      <c r="H1049" s="547"/>
      <c r="J1049" s="548"/>
    </row>
    <row r="1050" customFormat="false" ht="12.75" hidden="false" customHeight="false" outlineLevel="0" collapsed="false">
      <c r="A1050" s="545"/>
      <c r="D1050" s="351"/>
      <c r="H1050" s="547"/>
      <c r="J1050" s="548"/>
    </row>
    <row r="1051" customFormat="false" ht="12.75" hidden="false" customHeight="false" outlineLevel="0" collapsed="false">
      <c r="A1051" s="545"/>
      <c r="D1051" s="351"/>
      <c r="H1051" s="547"/>
      <c r="J1051" s="548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472222222222222" right="0.472222222222222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94</xdr:row>
                    <xdr:rowOff>9720</xdr:rowOff>
                  </from>
                  <to>
                    <xdr:col>6</xdr:col>
                    <xdr:colOff>252360</xdr:colOff>
                    <xdr:row>6529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1.56"/>
    <col collapsed="false" customWidth="true" hidden="false" outlineLevel="0" max="3" min="3" style="351" width="54.99"/>
    <col collapsed="false" customWidth="true" hidden="false" outlineLevel="0" max="4" min="4" style="352" width="8.56"/>
    <col collapsed="false" customWidth="true" hidden="false" outlineLevel="0" max="5" min="5" style="353" width="8.99"/>
    <col collapsed="false" customWidth="true" hidden="false" outlineLevel="0" max="6" min="6" style="354" width="9.28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10.56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1149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42,K11:K42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768</v>
      </c>
      <c r="D3" s="380"/>
      <c r="E3" s="380"/>
      <c r="F3" s="380"/>
      <c r="G3" s="389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653</v>
      </c>
      <c r="D4" s="386" t="s">
        <v>11</v>
      </c>
      <c r="E4" s="386"/>
      <c r="F4" s="387"/>
      <c r="G4" s="388"/>
      <c r="I4" s="382" t="s">
        <v>221</v>
      </c>
      <c r="K4" s="389" t="s">
        <v>838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1150" t="n">
        <v>14</v>
      </c>
      <c r="P9" s="430" t="n">
        <v>15</v>
      </c>
    </row>
    <row r="10" customFormat="false" ht="13.5" hidden="false" customHeight="tru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1151"/>
      <c r="P10" s="441"/>
      <c r="Q10" s="367"/>
    </row>
    <row r="11" s="368" customFormat="true" ht="18" hidden="false" customHeight="true" outlineLevel="0" collapsed="false">
      <c r="A11" s="1111" t="s">
        <v>38</v>
      </c>
      <c r="B11" s="1111" t="s">
        <v>38</v>
      </c>
      <c r="C11" s="1113" t="s">
        <v>547</v>
      </c>
      <c r="D11" s="1114"/>
      <c r="E11" s="1115"/>
      <c r="F11" s="1115"/>
      <c r="G11" s="1116"/>
      <c r="H11" s="1117"/>
      <c r="I11" s="1118"/>
      <c r="J11" s="1119"/>
      <c r="K11" s="954"/>
    </row>
    <row r="12" s="464" customFormat="true" ht="12.75" hidden="false" customHeight="true" outlineLevel="0" collapsed="false">
      <c r="A12" s="1120" t="n">
        <v>1</v>
      </c>
      <c r="B12" s="1120" t="n">
        <v>1</v>
      </c>
      <c r="C12" s="1122" t="s">
        <v>839</v>
      </c>
      <c r="D12" s="1123" t="s">
        <v>83</v>
      </c>
      <c r="E12" s="1124" t="n">
        <v>240</v>
      </c>
      <c r="F12" s="1124"/>
      <c r="G12" s="1125"/>
      <c r="H12" s="1126"/>
      <c r="I12" s="1127" t="n">
        <f aca="false">E12*H12</f>
        <v>0</v>
      </c>
      <c r="J12" s="1128"/>
      <c r="K12" s="965"/>
    </row>
    <row r="13" s="464" customFormat="true" ht="12.75" hidden="false" customHeight="true" outlineLevel="0" collapsed="false">
      <c r="A13" s="1120" t="n">
        <v>2</v>
      </c>
      <c r="B13" s="1120" t="n">
        <v>2</v>
      </c>
      <c r="C13" s="1122" t="s">
        <v>656</v>
      </c>
      <c r="D13" s="1123" t="s">
        <v>79</v>
      </c>
      <c r="E13" s="1124" t="n">
        <v>1</v>
      </c>
      <c r="F13" s="1124"/>
      <c r="G13" s="1125"/>
      <c r="H13" s="1126"/>
      <c r="I13" s="1127" t="n">
        <f aca="false">E13*H13</f>
        <v>0</v>
      </c>
      <c r="J13" s="1128"/>
      <c r="K13" s="965"/>
    </row>
    <row r="14" s="464" customFormat="true" ht="12.75" hidden="false" customHeight="true" outlineLevel="0" collapsed="false">
      <c r="A14" s="1120" t="n">
        <v>3</v>
      </c>
      <c r="B14" s="1120" t="n">
        <v>3</v>
      </c>
      <c r="C14" s="1122" t="s">
        <v>555</v>
      </c>
      <c r="D14" s="1123" t="s">
        <v>83</v>
      </c>
      <c r="E14" s="1124" t="n">
        <v>240</v>
      </c>
      <c r="F14" s="1124"/>
      <c r="G14" s="1125"/>
      <c r="H14" s="1126"/>
      <c r="I14" s="1127" t="n">
        <f aca="false">E14*H14</f>
        <v>0</v>
      </c>
      <c r="J14" s="1128"/>
      <c r="K14" s="965"/>
    </row>
    <row r="15" s="464" customFormat="true" ht="12.75" hidden="false" customHeight="true" outlineLevel="0" collapsed="false">
      <c r="A15" s="1120"/>
      <c r="B15" s="1120"/>
      <c r="C15" s="1122"/>
      <c r="D15" s="1123"/>
      <c r="E15" s="1124"/>
      <c r="F15" s="1124"/>
      <c r="G15" s="1125"/>
      <c r="H15" s="1126"/>
      <c r="I15" s="1127"/>
      <c r="J15" s="1128"/>
      <c r="K15" s="965"/>
    </row>
    <row r="16" s="1082" customFormat="true" ht="18" hidden="false" customHeight="true" outlineLevel="0" collapsed="false">
      <c r="A16" s="1129" t="s">
        <v>178</v>
      </c>
      <c r="B16" s="1129" t="s">
        <v>263</v>
      </c>
      <c r="C16" s="1131" t="s">
        <v>547</v>
      </c>
      <c r="D16" s="1132"/>
      <c r="E16" s="1133"/>
      <c r="F16" s="1133"/>
      <c r="G16" s="1134"/>
      <c r="H16" s="1135"/>
      <c r="I16" s="1135" t="n">
        <f aca="false">SUM(I12:I15)</f>
        <v>0</v>
      </c>
      <c r="J16" s="1136"/>
      <c r="K16" s="1137"/>
    </row>
    <row r="17" s="464" customFormat="true" ht="18" hidden="false" customHeight="true" outlineLevel="0" collapsed="false">
      <c r="A17" s="1111" t="s">
        <v>38</v>
      </c>
      <c r="B17" s="1111" t="s">
        <v>38</v>
      </c>
      <c r="C17" s="1113" t="s">
        <v>558</v>
      </c>
      <c r="D17" s="1114"/>
      <c r="E17" s="1115"/>
      <c r="F17" s="1115"/>
      <c r="G17" s="1116"/>
      <c r="H17" s="1117"/>
      <c r="I17" s="1118"/>
      <c r="J17" s="1119"/>
      <c r="K17" s="954"/>
    </row>
    <row r="18" s="464" customFormat="true" ht="11.25" hidden="false" customHeight="true" outlineLevel="0" collapsed="false">
      <c r="A18" s="1120" t="n">
        <v>4</v>
      </c>
      <c r="B18" s="1120" t="n">
        <v>4</v>
      </c>
      <c r="C18" s="1122" t="s">
        <v>840</v>
      </c>
      <c r="D18" s="1123" t="s">
        <v>79</v>
      </c>
      <c r="E18" s="1124" t="n">
        <v>8</v>
      </c>
      <c r="F18" s="1124"/>
      <c r="G18" s="1125"/>
      <c r="H18" s="1126"/>
      <c r="I18" s="1127"/>
      <c r="J18" s="1128"/>
      <c r="K18" s="965" t="n">
        <f aca="false">E18*J18</f>
        <v>0</v>
      </c>
    </row>
    <row r="19" s="1377" customFormat="true" ht="10.5" hidden="false" customHeight="true" outlineLevel="0" collapsed="false">
      <c r="A19" s="1120" t="n">
        <v>5</v>
      </c>
      <c r="B19" s="1120" t="n">
        <v>5</v>
      </c>
      <c r="C19" s="1122" t="s">
        <v>564</v>
      </c>
      <c r="D19" s="1123" t="s">
        <v>79</v>
      </c>
      <c r="E19" s="1124" t="n">
        <v>1</v>
      </c>
      <c r="F19" s="1124"/>
      <c r="G19" s="1125"/>
      <c r="H19" s="1126"/>
      <c r="I19" s="1127"/>
      <c r="J19" s="1128"/>
      <c r="K19" s="965" t="n">
        <f aca="false">E19*J19</f>
        <v>0</v>
      </c>
    </row>
    <row r="20" s="464" customFormat="true" ht="12" hidden="false" customHeight="false" outlineLevel="0" collapsed="false">
      <c r="A20" s="1120" t="n">
        <v>6</v>
      </c>
      <c r="B20" s="1120" t="n">
        <v>6</v>
      </c>
      <c r="C20" s="1122" t="s">
        <v>566</v>
      </c>
      <c r="D20" s="1123" t="s">
        <v>79</v>
      </c>
      <c r="E20" s="1124" t="n">
        <v>1</v>
      </c>
      <c r="F20" s="1124"/>
      <c r="G20" s="1125"/>
      <c r="H20" s="1126"/>
      <c r="I20" s="1127"/>
      <c r="J20" s="1128"/>
      <c r="K20" s="965" t="n">
        <f aca="false">E20*J20</f>
        <v>0</v>
      </c>
    </row>
    <row r="21" s="464" customFormat="true" ht="12" hidden="false" customHeight="false" outlineLevel="0" collapsed="false">
      <c r="A21" s="1120" t="n">
        <v>7</v>
      </c>
      <c r="B21" s="1120" t="n">
        <v>7</v>
      </c>
      <c r="C21" s="1122" t="s">
        <v>568</v>
      </c>
      <c r="D21" s="1123" t="s">
        <v>79</v>
      </c>
      <c r="E21" s="1124" t="n">
        <v>1</v>
      </c>
      <c r="F21" s="1124"/>
      <c r="G21" s="1125"/>
      <c r="H21" s="1126"/>
      <c r="I21" s="1127"/>
      <c r="J21" s="1128"/>
      <c r="K21" s="965" t="n">
        <f aca="false">E21*J21</f>
        <v>0</v>
      </c>
    </row>
    <row r="22" s="464" customFormat="true" ht="12" hidden="false" customHeight="false" outlineLevel="0" collapsed="false">
      <c r="A22" s="1120" t="n">
        <v>8</v>
      </c>
      <c r="B22" s="1120" t="n">
        <v>8</v>
      </c>
      <c r="C22" s="1122" t="s">
        <v>841</v>
      </c>
      <c r="D22" s="1123" t="s">
        <v>79</v>
      </c>
      <c r="E22" s="1124" t="n">
        <v>1</v>
      </c>
      <c r="F22" s="1124"/>
      <c r="G22" s="1125"/>
      <c r="H22" s="1126"/>
      <c r="I22" s="1127"/>
      <c r="J22" s="1128"/>
      <c r="K22" s="965" t="n">
        <f aca="false">E22*J22</f>
        <v>0</v>
      </c>
    </row>
    <row r="23" s="464" customFormat="true" ht="12" hidden="false" customHeight="false" outlineLevel="0" collapsed="false">
      <c r="A23" s="1120" t="n">
        <v>9</v>
      </c>
      <c r="B23" s="1120" t="n">
        <v>9</v>
      </c>
      <c r="C23" s="1122" t="s">
        <v>662</v>
      </c>
      <c r="D23" s="1123" t="s">
        <v>79</v>
      </c>
      <c r="E23" s="1124" t="n">
        <v>1</v>
      </c>
      <c r="F23" s="1124"/>
      <c r="G23" s="1125"/>
      <c r="H23" s="1126"/>
      <c r="I23" s="1127"/>
      <c r="J23" s="1128"/>
      <c r="K23" s="965" t="n">
        <f aca="false">E23*J23</f>
        <v>0</v>
      </c>
    </row>
    <row r="24" s="464" customFormat="true" ht="12" hidden="false" customHeight="false" outlineLevel="0" collapsed="false">
      <c r="A24" s="1120" t="n">
        <v>10</v>
      </c>
      <c r="B24" s="1120" t="n">
        <v>10</v>
      </c>
      <c r="C24" s="1122" t="s">
        <v>842</v>
      </c>
      <c r="D24" s="1123" t="s">
        <v>83</v>
      </c>
      <c r="E24" s="1124" t="n">
        <v>240</v>
      </c>
      <c r="F24" s="1124"/>
      <c r="G24" s="1125"/>
      <c r="H24" s="1126"/>
      <c r="I24" s="1127"/>
      <c r="J24" s="1128"/>
      <c r="K24" s="965" t="n">
        <f aca="false">E24*J24</f>
        <v>0</v>
      </c>
    </row>
    <row r="25" s="464" customFormat="true" ht="12" hidden="false" customHeight="false" outlineLevel="0" collapsed="false">
      <c r="A25" s="1120" t="n">
        <v>11</v>
      </c>
      <c r="B25" s="1120" t="n">
        <v>11</v>
      </c>
      <c r="C25" s="1122" t="s">
        <v>582</v>
      </c>
      <c r="D25" s="1123" t="s">
        <v>83</v>
      </c>
      <c r="E25" s="1124" t="n">
        <v>240</v>
      </c>
      <c r="F25" s="1124"/>
      <c r="G25" s="1125"/>
      <c r="H25" s="1126"/>
      <c r="I25" s="1127"/>
      <c r="J25" s="1128"/>
      <c r="K25" s="965" t="n">
        <f aca="false">E25*J25</f>
        <v>0</v>
      </c>
    </row>
    <row r="26" s="464" customFormat="true" ht="12" hidden="false" customHeight="false" outlineLevel="0" collapsed="false">
      <c r="A26" s="1120" t="n">
        <v>12</v>
      </c>
      <c r="B26" s="1120" t="n">
        <v>12</v>
      </c>
      <c r="C26" s="1122" t="s">
        <v>843</v>
      </c>
      <c r="D26" s="1123" t="s">
        <v>79</v>
      </c>
      <c r="E26" s="1124" t="n">
        <v>1</v>
      </c>
      <c r="F26" s="1124"/>
      <c r="G26" s="1125"/>
      <c r="H26" s="1126"/>
      <c r="I26" s="1127"/>
      <c r="J26" s="1128"/>
      <c r="K26" s="965" t="n">
        <f aca="false">E26*J26</f>
        <v>0</v>
      </c>
    </row>
    <row r="27" s="464" customFormat="true" ht="12" hidden="false" customHeight="false" outlineLevel="0" collapsed="false">
      <c r="A27" s="1120"/>
      <c r="B27" s="1120"/>
      <c r="C27" s="1122"/>
      <c r="D27" s="1123"/>
      <c r="E27" s="1124"/>
      <c r="F27" s="1124"/>
      <c r="G27" s="1125"/>
      <c r="H27" s="1126"/>
      <c r="I27" s="1127"/>
      <c r="J27" s="1128"/>
      <c r="K27" s="965"/>
    </row>
    <row r="28" s="1082" customFormat="true" ht="12.75" hidden="false" customHeight="false" outlineLevel="0" collapsed="false">
      <c r="A28" s="1129" t="s">
        <v>178</v>
      </c>
      <c r="B28" s="1129" t="s">
        <v>263</v>
      </c>
      <c r="C28" s="1131" t="s">
        <v>558</v>
      </c>
      <c r="D28" s="1132"/>
      <c r="E28" s="1133"/>
      <c r="F28" s="1133"/>
      <c r="G28" s="1134"/>
      <c r="H28" s="1135"/>
      <c r="I28" s="1135"/>
      <c r="J28" s="1136"/>
      <c r="K28" s="1137" t="n">
        <f aca="false">SUM(K18:K27)</f>
        <v>0</v>
      </c>
    </row>
    <row r="29" s="368" customFormat="true" ht="12.75" hidden="false" customHeight="false" outlineLevel="0" collapsed="false">
      <c r="A29" s="1111" t="s">
        <v>38</v>
      </c>
      <c r="B29" s="1111" t="s">
        <v>38</v>
      </c>
      <c r="C29" s="1113" t="s">
        <v>297</v>
      </c>
      <c r="D29" s="1114"/>
      <c r="E29" s="1115"/>
      <c r="F29" s="1115"/>
      <c r="G29" s="1116"/>
      <c r="H29" s="1117"/>
      <c r="I29" s="1118"/>
      <c r="J29" s="1119"/>
      <c r="K29" s="954"/>
    </row>
    <row r="30" s="464" customFormat="true" ht="12" hidden="false" customHeight="false" outlineLevel="0" collapsed="false">
      <c r="A30" s="1120" t="n">
        <v>13</v>
      </c>
      <c r="B30" s="1120" t="n">
        <v>13</v>
      </c>
      <c r="C30" s="1122" t="s">
        <v>587</v>
      </c>
      <c r="D30" s="1123" t="s">
        <v>83</v>
      </c>
      <c r="E30" s="1124" t="n">
        <v>230</v>
      </c>
      <c r="F30" s="1124"/>
      <c r="G30" s="1125"/>
      <c r="H30" s="1126"/>
      <c r="I30" s="1127" t="n">
        <f aca="false">E30*H30</f>
        <v>0</v>
      </c>
      <c r="J30" s="1128"/>
      <c r="K30" s="965"/>
    </row>
    <row r="31" s="464" customFormat="true" ht="12" hidden="false" customHeight="false" outlineLevel="0" collapsed="false">
      <c r="A31" s="1120" t="n">
        <v>14</v>
      </c>
      <c r="B31" s="1120" t="n">
        <v>14</v>
      </c>
      <c r="C31" s="1122" t="s">
        <v>589</v>
      </c>
      <c r="D31" s="1123" t="s">
        <v>83</v>
      </c>
      <c r="E31" s="1124" t="n">
        <v>230</v>
      </c>
      <c r="F31" s="1124"/>
      <c r="G31" s="1125"/>
      <c r="H31" s="1126"/>
      <c r="I31" s="1127" t="n">
        <f aca="false">E31*H31</f>
        <v>0</v>
      </c>
      <c r="J31" s="1128"/>
      <c r="K31" s="965"/>
    </row>
    <row r="32" s="464" customFormat="true" ht="12" hidden="false" customHeight="false" outlineLevel="0" collapsed="false">
      <c r="A32" s="1120" t="n">
        <v>15</v>
      </c>
      <c r="B32" s="1120" t="n">
        <v>15</v>
      </c>
      <c r="C32" s="1122" t="s">
        <v>666</v>
      </c>
      <c r="D32" s="1123" t="s">
        <v>83</v>
      </c>
      <c r="E32" s="1124" t="n">
        <v>10</v>
      </c>
      <c r="F32" s="1124"/>
      <c r="G32" s="1125"/>
      <c r="H32" s="1126"/>
      <c r="I32" s="1127" t="n">
        <f aca="false">E32*H32</f>
        <v>0</v>
      </c>
      <c r="J32" s="1128"/>
      <c r="K32" s="965"/>
    </row>
    <row r="33" s="464" customFormat="true" ht="12" hidden="false" customHeight="false" outlineLevel="0" collapsed="false">
      <c r="A33" s="1120" t="n">
        <v>16</v>
      </c>
      <c r="B33" s="1120" t="n">
        <v>16</v>
      </c>
      <c r="C33" s="1122" t="s">
        <v>595</v>
      </c>
      <c r="D33" s="1123" t="s">
        <v>83</v>
      </c>
      <c r="E33" s="1124" t="n">
        <v>230</v>
      </c>
      <c r="F33" s="1124"/>
      <c r="G33" s="1125"/>
      <c r="H33" s="1126"/>
      <c r="I33" s="1127" t="n">
        <f aca="false">E33*H33</f>
        <v>0</v>
      </c>
      <c r="J33" s="1128"/>
      <c r="K33" s="965"/>
    </row>
    <row r="34" s="464" customFormat="true" ht="12" hidden="false" customHeight="false" outlineLevel="0" collapsed="false">
      <c r="A34" s="1120" t="n">
        <v>17</v>
      </c>
      <c r="B34" s="1120" t="n">
        <v>17</v>
      </c>
      <c r="C34" s="1122" t="s">
        <v>597</v>
      </c>
      <c r="D34" s="1123" t="s">
        <v>83</v>
      </c>
      <c r="E34" s="1124" t="n">
        <v>230</v>
      </c>
      <c r="F34" s="1124"/>
      <c r="G34" s="1125"/>
      <c r="H34" s="1126"/>
      <c r="I34" s="1127" t="n">
        <f aca="false">E34*H34</f>
        <v>0</v>
      </c>
      <c r="J34" s="1128"/>
      <c r="K34" s="965"/>
    </row>
    <row r="35" s="464" customFormat="true" ht="12" hidden="false" customHeight="false" outlineLevel="0" collapsed="false">
      <c r="A35" s="1120"/>
      <c r="B35" s="1120"/>
      <c r="C35" s="1122"/>
      <c r="D35" s="1123"/>
      <c r="E35" s="1124"/>
      <c r="F35" s="1124"/>
      <c r="G35" s="1125"/>
      <c r="H35" s="1126"/>
      <c r="I35" s="1127"/>
      <c r="J35" s="1128"/>
      <c r="K35" s="965"/>
    </row>
    <row r="36" s="1082" customFormat="true" ht="12.75" hidden="false" customHeight="false" outlineLevel="0" collapsed="false">
      <c r="A36" s="1129" t="s">
        <v>178</v>
      </c>
      <c r="B36" s="1129" t="s">
        <v>263</v>
      </c>
      <c r="C36" s="1131" t="s">
        <v>297</v>
      </c>
      <c r="D36" s="1132"/>
      <c r="E36" s="1133"/>
      <c r="F36" s="1133"/>
      <c r="G36" s="1134"/>
      <c r="H36" s="1135"/>
      <c r="I36" s="1135" t="n">
        <f aca="false">SUM(I30:I35)</f>
        <v>0</v>
      </c>
      <c r="J36" s="1136"/>
      <c r="K36" s="1137"/>
    </row>
    <row r="37" s="368" customFormat="true" ht="12.75" hidden="false" customHeight="false" outlineLevel="0" collapsed="false">
      <c r="A37" s="1111" t="s">
        <v>38</v>
      </c>
      <c r="B37" s="1111" t="s">
        <v>38</v>
      </c>
      <c r="C37" s="1113" t="s">
        <v>599</v>
      </c>
      <c r="D37" s="1114"/>
      <c r="E37" s="1115"/>
      <c r="F37" s="1115"/>
      <c r="G37" s="1116"/>
      <c r="H37" s="1117"/>
      <c r="I37" s="1118"/>
      <c r="J37" s="1119"/>
      <c r="K37" s="954"/>
    </row>
    <row r="38" s="464" customFormat="true" ht="12" hidden="false" customHeight="false" outlineLevel="0" collapsed="false">
      <c r="A38" s="1120" t="n">
        <v>18</v>
      </c>
      <c r="B38" s="1120" t="n">
        <v>18</v>
      </c>
      <c r="C38" s="1122" t="s">
        <v>600</v>
      </c>
      <c r="D38" s="1123" t="s">
        <v>79</v>
      </c>
      <c r="E38" s="1124" t="n">
        <v>1</v>
      </c>
      <c r="F38" s="1124"/>
      <c r="G38" s="1125"/>
      <c r="H38" s="1126"/>
      <c r="I38" s="1127" t="n">
        <f aca="false">E38*H38</f>
        <v>0</v>
      </c>
      <c r="J38" s="1128"/>
      <c r="K38" s="965"/>
    </row>
    <row r="39" s="464" customFormat="true" ht="12" hidden="false" customHeight="false" outlineLevel="0" collapsed="false">
      <c r="A39" s="1120" t="n">
        <v>19</v>
      </c>
      <c r="B39" s="1120" t="n">
        <v>19</v>
      </c>
      <c r="C39" s="1122" t="s">
        <v>667</v>
      </c>
      <c r="D39" s="1123" t="s">
        <v>59</v>
      </c>
      <c r="E39" s="1124" t="n">
        <v>4</v>
      </c>
      <c r="F39" s="1124"/>
      <c r="G39" s="1125"/>
      <c r="H39" s="1126"/>
      <c r="I39" s="1127" t="n">
        <f aca="false">E39*H39</f>
        <v>0</v>
      </c>
      <c r="J39" s="1128"/>
      <c r="K39" s="965"/>
    </row>
    <row r="40" s="464" customFormat="true" ht="12" hidden="false" customHeight="false" outlineLevel="0" collapsed="false">
      <c r="A40" s="1120" t="n">
        <v>20</v>
      </c>
      <c r="B40" s="1120" t="n">
        <v>20</v>
      </c>
      <c r="C40" s="1122" t="s">
        <v>602</v>
      </c>
      <c r="D40" s="1123" t="s">
        <v>79</v>
      </c>
      <c r="E40" s="1124" t="n">
        <v>1</v>
      </c>
      <c r="F40" s="1124"/>
      <c r="G40" s="1125"/>
      <c r="H40" s="1126"/>
      <c r="I40" s="1127" t="n">
        <f aca="false">E40*H40</f>
        <v>0</v>
      </c>
      <c r="J40" s="1128"/>
      <c r="K40" s="965"/>
    </row>
    <row r="41" s="464" customFormat="true" ht="12" hidden="false" customHeight="false" outlineLevel="0" collapsed="false">
      <c r="A41" s="1120"/>
      <c r="B41" s="1120"/>
      <c r="C41" s="1122"/>
      <c r="D41" s="1123"/>
      <c r="E41" s="1124"/>
      <c r="F41" s="1124"/>
      <c r="G41" s="1125"/>
      <c r="H41" s="1126"/>
      <c r="I41" s="1127"/>
      <c r="J41" s="1128"/>
      <c r="K41" s="965"/>
    </row>
    <row r="42" s="1082" customFormat="true" ht="12.75" hidden="false" customHeight="false" outlineLevel="0" collapsed="false">
      <c r="A42" s="1129" t="s">
        <v>178</v>
      </c>
      <c r="B42" s="1129" t="s">
        <v>263</v>
      </c>
      <c r="C42" s="1131" t="s">
        <v>599</v>
      </c>
      <c r="D42" s="1132"/>
      <c r="E42" s="1133"/>
      <c r="F42" s="1133"/>
      <c r="G42" s="1134"/>
      <c r="H42" s="1135"/>
      <c r="I42" s="1135" t="n">
        <f aca="false">SUM(I38:I41)</f>
        <v>0</v>
      </c>
      <c r="J42" s="1136"/>
      <c r="K42" s="1137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J251" s="548"/>
    </row>
    <row r="252" customFormat="false" ht="12.75" hidden="false" customHeight="false" outlineLevel="0" collapsed="false">
      <c r="A252" s="545"/>
      <c r="D252" s="351"/>
    </row>
    <row r="253" customFormat="false" ht="12.75" hidden="false" customHeight="false" outlineLevel="0" collapsed="false">
      <c r="A253" s="545"/>
      <c r="D253" s="351"/>
    </row>
    <row r="254" customFormat="false" ht="12.75" hidden="false" customHeight="false" outlineLevel="0" collapsed="false">
      <c r="A254" s="545"/>
      <c r="D254" s="351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  <row r="299" customFormat="false" ht="12.75" hidden="false" customHeight="false" outlineLevel="0" collapsed="false">
      <c r="A299" s="545"/>
      <c r="D299" s="351"/>
    </row>
    <row r="300" customFormat="false" ht="12.75" hidden="false" customHeight="false" outlineLevel="0" collapsed="false">
      <c r="A300" s="545"/>
      <c r="D300" s="351"/>
    </row>
    <row r="301" customFormat="false" ht="12.75" hidden="false" customHeight="false" outlineLevel="0" collapsed="false">
      <c r="A301" s="545"/>
      <c r="D301" s="351"/>
    </row>
    <row r="302" customFormat="false" ht="12.75" hidden="false" customHeight="false" outlineLevel="0" collapsed="false">
      <c r="A302" s="545"/>
      <c r="D302" s="351"/>
    </row>
    <row r="303" customFormat="false" ht="12.75" hidden="false" customHeight="false" outlineLevel="0" collapsed="false">
      <c r="A303" s="545"/>
      <c r="D303" s="351"/>
    </row>
    <row r="304" customFormat="false" ht="12.75" hidden="false" customHeight="false" outlineLevel="0" collapsed="false">
      <c r="A304" s="545"/>
      <c r="D304" s="351"/>
    </row>
    <row r="305" customFormat="false" ht="12.75" hidden="false" customHeight="false" outlineLevel="0" collapsed="false">
      <c r="A305" s="545"/>
      <c r="D305" s="351"/>
    </row>
    <row r="306" customFormat="false" ht="12.75" hidden="false" customHeight="false" outlineLevel="0" collapsed="false">
      <c r="A306" s="545"/>
      <c r="D306" s="351"/>
    </row>
    <row r="307" customFormat="false" ht="12.75" hidden="false" customHeight="false" outlineLevel="0" collapsed="false">
      <c r="A307" s="545"/>
      <c r="D307" s="351"/>
    </row>
    <row r="308" customFormat="false" ht="12.75" hidden="false" customHeight="false" outlineLevel="0" collapsed="false">
      <c r="A308" s="545"/>
      <c r="D308" s="351"/>
    </row>
    <row r="309" customFormat="false" ht="12.75" hidden="false" customHeight="false" outlineLevel="0" collapsed="false">
      <c r="A309" s="545"/>
      <c r="D309" s="351"/>
    </row>
    <row r="310" customFormat="false" ht="12.75" hidden="false" customHeight="false" outlineLevel="0" collapsed="false">
      <c r="A310" s="545"/>
      <c r="D310" s="351"/>
    </row>
    <row r="311" customFormat="false" ht="12.75" hidden="false" customHeight="false" outlineLevel="0" collapsed="false">
      <c r="A311" s="545"/>
      <c r="D311" s="351"/>
    </row>
    <row r="312" customFormat="false" ht="12.75" hidden="false" customHeight="false" outlineLevel="0" collapsed="false">
      <c r="A312" s="545"/>
      <c r="D312" s="351"/>
    </row>
    <row r="313" customFormat="false" ht="12.75" hidden="false" customHeight="false" outlineLevel="0" collapsed="false">
      <c r="A313" s="545"/>
      <c r="D313" s="351"/>
    </row>
    <row r="314" customFormat="false" ht="12.75" hidden="false" customHeight="false" outlineLevel="0" collapsed="false">
      <c r="A314" s="545"/>
      <c r="D314" s="351"/>
    </row>
    <row r="315" customFormat="false" ht="12.75" hidden="false" customHeight="false" outlineLevel="0" collapsed="false">
      <c r="A315" s="545"/>
      <c r="D315" s="351"/>
    </row>
    <row r="316" customFormat="false" ht="12.75" hidden="false" customHeight="false" outlineLevel="0" collapsed="false">
      <c r="A316" s="545"/>
      <c r="D316" s="351"/>
    </row>
    <row r="317" customFormat="false" ht="12.75" hidden="false" customHeight="false" outlineLevel="0" collapsed="false">
      <c r="A317" s="545"/>
      <c r="D317" s="351"/>
    </row>
    <row r="318" customFormat="false" ht="12.75" hidden="false" customHeight="false" outlineLevel="0" collapsed="false">
      <c r="A318" s="545"/>
      <c r="D318" s="351"/>
    </row>
    <row r="319" customFormat="false" ht="12.75" hidden="false" customHeight="false" outlineLevel="0" collapsed="false">
      <c r="A319" s="545"/>
      <c r="D319" s="351"/>
    </row>
    <row r="320" customFormat="false" ht="12.75" hidden="false" customHeight="false" outlineLevel="0" collapsed="false">
      <c r="A320" s="545"/>
      <c r="D320" s="351"/>
    </row>
    <row r="321" customFormat="false" ht="12.75" hidden="false" customHeight="false" outlineLevel="0" collapsed="false">
      <c r="A321" s="545"/>
      <c r="D321" s="351"/>
    </row>
    <row r="322" customFormat="false" ht="12.75" hidden="false" customHeight="false" outlineLevel="0" collapsed="false">
      <c r="A322" s="545"/>
      <c r="D322" s="351"/>
    </row>
    <row r="323" customFormat="false" ht="12.75" hidden="false" customHeight="false" outlineLevel="0" collapsed="false">
      <c r="A323" s="545"/>
      <c r="D323" s="351"/>
    </row>
    <row r="324" customFormat="false" ht="12.75" hidden="false" customHeight="false" outlineLevel="0" collapsed="false">
      <c r="A324" s="545"/>
      <c r="D324" s="351"/>
    </row>
    <row r="325" customFormat="false" ht="12.75" hidden="false" customHeight="false" outlineLevel="0" collapsed="false">
      <c r="A325" s="545"/>
      <c r="D325" s="351"/>
    </row>
    <row r="326" customFormat="false" ht="12.75" hidden="false" customHeight="false" outlineLevel="0" collapsed="false">
      <c r="A326" s="545"/>
      <c r="D326" s="351"/>
    </row>
    <row r="327" customFormat="false" ht="12.75" hidden="false" customHeight="false" outlineLevel="0" collapsed="false">
      <c r="A327" s="545"/>
      <c r="D327" s="351"/>
    </row>
    <row r="328" customFormat="false" ht="12.75" hidden="false" customHeight="false" outlineLevel="0" collapsed="false">
      <c r="A328" s="545"/>
      <c r="D328" s="351"/>
    </row>
    <row r="329" customFormat="false" ht="12.75" hidden="false" customHeight="false" outlineLevel="0" collapsed="false">
      <c r="A329" s="545"/>
      <c r="D329" s="351"/>
    </row>
    <row r="330" customFormat="false" ht="12.75" hidden="false" customHeight="false" outlineLevel="0" collapsed="false">
      <c r="A330" s="545"/>
      <c r="D330" s="351"/>
    </row>
    <row r="331" customFormat="false" ht="12.75" hidden="false" customHeight="false" outlineLevel="0" collapsed="false">
      <c r="A331" s="545"/>
      <c r="D331" s="351"/>
    </row>
    <row r="332" customFormat="false" ht="12.75" hidden="false" customHeight="false" outlineLevel="0" collapsed="false">
      <c r="A332" s="545"/>
      <c r="D332" s="351"/>
    </row>
    <row r="333" customFormat="false" ht="12.75" hidden="false" customHeight="false" outlineLevel="0" collapsed="false">
      <c r="A333" s="545"/>
      <c r="D333" s="351"/>
    </row>
    <row r="334" customFormat="false" ht="12.75" hidden="false" customHeight="false" outlineLevel="0" collapsed="false">
      <c r="A334" s="545"/>
      <c r="D334" s="351"/>
    </row>
    <row r="335" customFormat="false" ht="12.75" hidden="false" customHeight="false" outlineLevel="0" collapsed="false">
      <c r="A335" s="545"/>
      <c r="D335" s="351"/>
    </row>
    <row r="336" customFormat="false" ht="12.75" hidden="false" customHeight="false" outlineLevel="0" collapsed="false">
      <c r="A336" s="545"/>
      <c r="D336" s="351"/>
    </row>
    <row r="337" customFormat="false" ht="12.75" hidden="false" customHeight="false" outlineLevel="0" collapsed="false">
      <c r="A337" s="545"/>
      <c r="D337" s="351"/>
    </row>
    <row r="338" customFormat="false" ht="12.75" hidden="false" customHeight="false" outlineLevel="0" collapsed="false">
      <c r="A338" s="545"/>
      <c r="D338" s="351"/>
    </row>
    <row r="339" customFormat="false" ht="12.75" hidden="false" customHeight="false" outlineLevel="0" collapsed="false">
      <c r="A339" s="545"/>
      <c r="D339" s="351"/>
    </row>
    <row r="340" customFormat="false" ht="12.75" hidden="false" customHeight="false" outlineLevel="0" collapsed="false">
      <c r="A340" s="545"/>
      <c r="D340" s="351"/>
    </row>
    <row r="341" customFormat="false" ht="12.75" hidden="false" customHeight="false" outlineLevel="0" collapsed="false">
      <c r="A341" s="545"/>
      <c r="D341" s="351"/>
    </row>
    <row r="342" customFormat="false" ht="12.75" hidden="false" customHeight="false" outlineLevel="0" collapsed="false">
      <c r="A342" s="545"/>
      <c r="D342" s="351"/>
    </row>
    <row r="343" customFormat="false" ht="12.75" hidden="false" customHeight="false" outlineLevel="0" collapsed="false">
      <c r="A343" s="545"/>
      <c r="D343" s="351"/>
    </row>
    <row r="344" customFormat="false" ht="12.75" hidden="false" customHeight="false" outlineLevel="0" collapsed="false">
      <c r="A344" s="545"/>
      <c r="D344" s="351"/>
    </row>
    <row r="345" customFormat="false" ht="12.75" hidden="false" customHeight="false" outlineLevel="0" collapsed="false">
      <c r="A345" s="545"/>
      <c r="D345" s="351"/>
    </row>
    <row r="346" customFormat="false" ht="12.75" hidden="false" customHeight="false" outlineLevel="0" collapsed="false">
      <c r="A346" s="545"/>
      <c r="D346" s="351"/>
    </row>
    <row r="347" customFormat="false" ht="12.75" hidden="false" customHeight="false" outlineLevel="0" collapsed="false">
      <c r="A347" s="545"/>
      <c r="D347" s="351"/>
    </row>
    <row r="348" customFormat="false" ht="12.75" hidden="false" customHeight="false" outlineLevel="0" collapsed="false">
      <c r="A348" s="545"/>
      <c r="D348" s="351"/>
    </row>
    <row r="349" customFormat="false" ht="12.75" hidden="false" customHeight="false" outlineLevel="0" collapsed="false">
      <c r="A349" s="545"/>
      <c r="D349" s="351"/>
    </row>
    <row r="350" customFormat="false" ht="12.75" hidden="false" customHeight="false" outlineLevel="0" collapsed="false">
      <c r="A350" s="545"/>
      <c r="D350" s="351"/>
    </row>
    <row r="351" customFormat="false" ht="12.75" hidden="false" customHeight="false" outlineLevel="0" collapsed="false">
      <c r="A351" s="545"/>
      <c r="D351" s="351"/>
    </row>
    <row r="352" customFormat="false" ht="12.75" hidden="false" customHeight="false" outlineLevel="0" collapsed="false">
      <c r="A352" s="545"/>
      <c r="D352" s="351"/>
    </row>
    <row r="353" customFormat="false" ht="12.75" hidden="false" customHeight="false" outlineLevel="0" collapsed="false">
      <c r="A353" s="545"/>
      <c r="D353" s="351"/>
    </row>
    <row r="354" customFormat="false" ht="12.75" hidden="false" customHeight="false" outlineLevel="0" collapsed="false">
      <c r="A354" s="545"/>
      <c r="D354" s="351"/>
    </row>
    <row r="355" customFormat="false" ht="12.75" hidden="false" customHeight="false" outlineLevel="0" collapsed="false">
      <c r="A355" s="545"/>
      <c r="D355" s="351"/>
    </row>
    <row r="356" customFormat="false" ht="12.75" hidden="false" customHeight="false" outlineLevel="0" collapsed="false">
      <c r="A356" s="545"/>
      <c r="D356" s="351"/>
    </row>
    <row r="357" customFormat="false" ht="12.75" hidden="false" customHeight="false" outlineLevel="0" collapsed="false">
      <c r="A357" s="545"/>
      <c r="D357" s="351"/>
    </row>
    <row r="358" customFormat="false" ht="12.75" hidden="false" customHeight="false" outlineLevel="0" collapsed="false">
      <c r="A358" s="545"/>
      <c r="D358" s="351"/>
    </row>
    <row r="359" customFormat="false" ht="12.75" hidden="false" customHeight="false" outlineLevel="0" collapsed="false">
      <c r="A359" s="545"/>
      <c r="D359" s="351"/>
    </row>
    <row r="360" customFormat="false" ht="12.75" hidden="false" customHeight="false" outlineLevel="0" collapsed="false">
      <c r="A360" s="545"/>
      <c r="D360" s="351"/>
    </row>
    <row r="361" customFormat="false" ht="12.75" hidden="false" customHeight="false" outlineLevel="0" collapsed="false">
      <c r="A361" s="545"/>
      <c r="D361" s="351"/>
    </row>
    <row r="362" customFormat="false" ht="12.75" hidden="false" customHeight="false" outlineLevel="0" collapsed="false">
      <c r="A362" s="545"/>
      <c r="D362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5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69</xdr:row>
                    <xdr:rowOff>9720</xdr:rowOff>
                  </from>
                  <to>
                    <xdr:col>6</xdr:col>
                    <xdr:colOff>252000</xdr:colOff>
                    <xdr:row>6437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28"/>
    <col collapsed="false" customWidth="true" hidden="false" outlineLevel="0" max="2" min="2" style="205" width="14.28"/>
    <col collapsed="false" customWidth="true" hidden="false" outlineLevel="0" max="3" min="3" style="2" width="54.99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50.56"/>
    <col collapsed="false" customWidth="true" hidden="false" outlineLevel="0" max="16" min="16" style="1" width="44.7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264"/>
      <c r="B1" s="212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14" t="s">
        <v>6</v>
      </c>
      <c r="B3" s="212"/>
      <c r="C3" s="29" t="s">
        <v>157</v>
      </c>
      <c r="D3" s="29"/>
      <c r="E3" s="29"/>
      <c r="F3" s="29"/>
      <c r="G3" s="30"/>
      <c r="I3" s="31" t="s">
        <v>8</v>
      </c>
      <c r="J3" s="32"/>
      <c r="K3" s="32"/>
      <c r="N3" s="16"/>
      <c r="P3" s="33"/>
    </row>
    <row r="4" customFormat="false" ht="21.75" hidden="false" customHeight="true" outlineLevel="0" collapsed="false">
      <c r="A4" s="214" t="s">
        <v>9</v>
      </c>
      <c r="B4" s="212"/>
      <c r="C4" s="215" t="s">
        <v>117</v>
      </c>
      <c r="D4" s="35" t="s">
        <v>11</v>
      </c>
      <c r="E4" s="35"/>
      <c r="F4" s="36"/>
      <c r="G4" s="37"/>
      <c r="I4" s="31" t="s">
        <v>12</v>
      </c>
      <c r="K4" s="38" t="s">
        <v>118</v>
      </c>
      <c r="P4" s="33"/>
    </row>
    <row r="5" customFormat="false" ht="13.5" hidden="false" customHeight="false" outlineLevel="0" collapsed="false">
      <c r="A5" s="216" t="s">
        <v>14</v>
      </c>
      <c r="B5" s="217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</row>
    <row r="6" customFormat="false" ht="12.75" hidden="false" customHeight="true" outlineLevel="0" collapsed="false">
      <c r="A6" s="218" t="s">
        <v>18</v>
      </c>
      <c r="B6" s="219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</row>
    <row r="7" customFormat="false" ht="12.75" hidden="false" customHeight="false" outlineLevel="0" collapsed="false">
      <c r="A7" s="220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221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222"/>
      <c r="B10" s="223"/>
      <c r="C10" s="223"/>
      <c r="D10" s="224"/>
      <c r="E10" s="225"/>
      <c r="F10" s="226"/>
      <c r="G10" s="224"/>
      <c r="H10" s="224"/>
      <c r="I10" s="224"/>
      <c r="J10" s="226"/>
      <c r="K10" s="227"/>
      <c r="L10" s="228"/>
      <c r="M10" s="229"/>
      <c r="N10" s="230"/>
      <c r="O10" s="231"/>
      <c r="P10" s="232"/>
    </row>
    <row r="11" s="17" customFormat="true" ht="12.75" hidden="false" customHeight="false" outlineLevel="0" collapsed="false">
      <c r="A11" s="79" t="s">
        <v>38</v>
      </c>
      <c r="B11" s="80" t="s">
        <v>71</v>
      </c>
      <c r="C11" s="81" t="s">
        <v>72</v>
      </c>
      <c r="D11" s="82"/>
      <c r="E11" s="83"/>
      <c r="F11" s="84"/>
      <c r="G11" s="85"/>
      <c r="H11" s="82"/>
      <c r="I11" s="86"/>
      <c r="J11" s="83"/>
      <c r="K11" s="87"/>
      <c r="O11" s="320"/>
      <c r="P11" s="320"/>
    </row>
    <row r="12" s="17" customFormat="true" ht="22.5" hidden="false" customHeight="false" outlineLevel="0" collapsed="false">
      <c r="A12" s="234" t="s">
        <v>119</v>
      </c>
      <c r="B12" s="106" t="s">
        <v>73</v>
      </c>
      <c r="C12" s="96" t="s">
        <v>74</v>
      </c>
      <c r="D12" s="97" t="s">
        <v>75</v>
      </c>
      <c r="E12" s="107" t="n">
        <v>0.22</v>
      </c>
      <c r="F12" s="108"/>
      <c r="G12" s="122"/>
      <c r="H12" s="107"/>
      <c r="I12" s="123"/>
      <c r="J12" s="107"/>
      <c r="K12" s="124" t="n">
        <f aca="false">(E12*J12)</f>
        <v>0</v>
      </c>
      <c r="N12" s="17" t="s">
        <v>2</v>
      </c>
      <c r="O12" s="321"/>
      <c r="P12" s="109" t="s">
        <v>195</v>
      </c>
    </row>
    <row r="13" s="17" customFormat="true" ht="12.75" hidden="false" customHeight="false" outlineLevel="0" collapsed="false">
      <c r="A13" s="234" t="s">
        <v>121</v>
      </c>
      <c r="B13" s="125" t="s">
        <v>77</v>
      </c>
      <c r="C13" s="126" t="s">
        <v>78</v>
      </c>
      <c r="D13" s="127" t="s">
        <v>79</v>
      </c>
      <c r="E13" s="128" t="n">
        <v>3</v>
      </c>
      <c r="F13" s="129"/>
      <c r="G13" s="122"/>
      <c r="H13" s="130"/>
      <c r="I13" s="123"/>
      <c r="J13" s="107"/>
      <c r="K13" s="124" t="n">
        <f aca="false">(E13*J13)</f>
        <v>0</v>
      </c>
      <c r="N13" s="17" t="s">
        <v>2</v>
      </c>
      <c r="O13" s="104" t="s">
        <v>80</v>
      </c>
      <c r="P13" s="109"/>
    </row>
    <row r="14" s="17" customFormat="true" ht="12.75" hidden="false" customHeight="false" outlineLevel="0" collapsed="false">
      <c r="A14" s="234" t="s">
        <v>122</v>
      </c>
      <c r="B14" s="125" t="s">
        <v>196</v>
      </c>
      <c r="C14" s="136" t="s">
        <v>197</v>
      </c>
      <c r="D14" s="127" t="s">
        <v>83</v>
      </c>
      <c r="E14" s="128" t="n">
        <v>100</v>
      </c>
      <c r="F14" s="129"/>
      <c r="G14" s="122"/>
      <c r="H14" s="130"/>
      <c r="I14" s="123"/>
      <c r="J14" s="107"/>
      <c r="K14" s="124"/>
      <c r="N14" s="17" t="s">
        <v>2</v>
      </c>
      <c r="O14" s="321"/>
      <c r="P14" s="322" t="s">
        <v>198</v>
      </c>
    </row>
    <row r="15" s="17" customFormat="true" ht="12.75" hidden="false" customHeight="false" outlineLevel="0" collapsed="false">
      <c r="A15" s="234" t="s">
        <v>125</v>
      </c>
      <c r="B15" s="125" t="s">
        <v>199</v>
      </c>
      <c r="C15" s="136" t="s">
        <v>200</v>
      </c>
      <c r="D15" s="277" t="s">
        <v>201</v>
      </c>
      <c r="E15" s="128" t="n">
        <v>75</v>
      </c>
      <c r="F15" s="129"/>
      <c r="G15" s="122"/>
      <c r="H15" s="130"/>
      <c r="I15" s="123"/>
      <c r="J15" s="107"/>
      <c r="K15" s="124"/>
      <c r="N15" s="17" t="s">
        <v>2</v>
      </c>
      <c r="O15" s="321"/>
      <c r="P15" s="322" t="s">
        <v>202</v>
      </c>
    </row>
    <row r="16" s="17" customFormat="true" ht="22.5" hidden="false" customHeight="false" outlineLevel="0" collapsed="false">
      <c r="A16" s="234" t="s">
        <v>126</v>
      </c>
      <c r="B16" s="237" t="n">
        <v>13131</v>
      </c>
      <c r="C16" s="96" t="s">
        <v>123</v>
      </c>
      <c r="D16" s="97" t="s">
        <v>124</v>
      </c>
      <c r="E16" s="107" t="n">
        <v>3</v>
      </c>
      <c r="F16" s="129"/>
      <c r="G16" s="122"/>
      <c r="H16" s="130"/>
      <c r="I16" s="123"/>
      <c r="J16" s="107"/>
      <c r="K16" s="124" t="n">
        <f aca="false">(E16*J16)</f>
        <v>0</v>
      </c>
      <c r="N16" s="17" t="s">
        <v>2</v>
      </c>
      <c r="O16" s="321"/>
      <c r="P16" s="109" t="s">
        <v>195</v>
      </c>
    </row>
    <row r="17" s="17" customFormat="true" ht="146.25" hidden="false" customHeight="false" outlineLevel="0" collapsed="false">
      <c r="A17" s="234" t="s">
        <v>128</v>
      </c>
      <c r="B17" s="131" t="s">
        <v>81</v>
      </c>
      <c r="C17" s="132" t="s">
        <v>82</v>
      </c>
      <c r="D17" s="97" t="s">
        <v>83</v>
      </c>
      <c r="E17" s="107" t="n">
        <v>215</v>
      </c>
      <c r="F17" s="108"/>
      <c r="G17" s="122"/>
      <c r="H17" s="107"/>
      <c r="I17" s="123"/>
      <c r="J17" s="107"/>
      <c r="K17" s="124" t="n">
        <f aca="false">(E17*J17)</f>
        <v>0</v>
      </c>
      <c r="N17" s="17" t="s">
        <v>2</v>
      </c>
      <c r="O17" s="135" t="s">
        <v>84</v>
      </c>
      <c r="P17" s="109" t="s">
        <v>195</v>
      </c>
    </row>
    <row r="18" s="17" customFormat="true" ht="22.5" hidden="false" customHeight="false" outlineLevel="0" collapsed="false">
      <c r="A18" s="234" t="s">
        <v>130</v>
      </c>
      <c r="B18" s="242" t="s">
        <v>203</v>
      </c>
      <c r="C18" s="96" t="s">
        <v>204</v>
      </c>
      <c r="D18" s="243" t="s">
        <v>83</v>
      </c>
      <c r="E18" s="244" t="n">
        <v>50</v>
      </c>
      <c r="F18" s="245"/>
      <c r="G18" s="246"/>
      <c r="H18" s="244"/>
      <c r="I18" s="247"/>
      <c r="J18" s="107"/>
      <c r="K18" s="124" t="n">
        <f aca="false">(E18*J18)</f>
        <v>0</v>
      </c>
      <c r="N18" s="17" t="s">
        <v>2</v>
      </c>
      <c r="O18" s="321"/>
      <c r="P18" s="109" t="s">
        <v>195</v>
      </c>
    </row>
    <row r="19" s="17" customFormat="true" ht="45" hidden="false" customHeight="false" outlineLevel="0" collapsed="false">
      <c r="A19" s="234" t="s">
        <v>174</v>
      </c>
      <c r="B19" s="323" t="s">
        <v>205</v>
      </c>
      <c r="C19" s="136" t="s">
        <v>206</v>
      </c>
      <c r="D19" s="277" t="s">
        <v>201</v>
      </c>
      <c r="E19" s="244" t="n">
        <v>75</v>
      </c>
      <c r="F19" s="245"/>
      <c r="G19" s="246"/>
      <c r="H19" s="244"/>
      <c r="I19" s="247"/>
      <c r="J19" s="107"/>
      <c r="K19" s="124"/>
      <c r="N19" s="17" t="s">
        <v>2</v>
      </c>
      <c r="O19" s="324" t="s">
        <v>207</v>
      </c>
      <c r="P19" s="322" t="s">
        <v>195</v>
      </c>
    </row>
    <row r="20" s="17" customFormat="true" ht="22.5" hidden="false" customHeight="false" outlineLevel="0" collapsed="false">
      <c r="A20" s="234" t="s">
        <v>175</v>
      </c>
      <c r="B20" s="325" t="s">
        <v>208</v>
      </c>
      <c r="C20" s="96" t="s">
        <v>209</v>
      </c>
      <c r="D20" s="97" t="s">
        <v>83</v>
      </c>
      <c r="E20" s="107" t="n">
        <v>100</v>
      </c>
      <c r="F20" s="108"/>
      <c r="G20" s="122"/>
      <c r="H20" s="107"/>
      <c r="I20" s="123"/>
      <c r="J20" s="107"/>
      <c r="K20" s="124" t="n">
        <f aca="false">(E20*J20)</f>
        <v>0</v>
      </c>
      <c r="N20" s="17" t="s">
        <v>2</v>
      </c>
      <c r="O20" s="321"/>
      <c r="P20" s="109" t="s">
        <v>195</v>
      </c>
    </row>
    <row r="21" s="17" customFormat="true" ht="12.75" hidden="false" customHeight="false" outlineLevel="0" collapsed="false">
      <c r="A21" s="234" t="s">
        <v>210</v>
      </c>
      <c r="B21" s="125" t="s">
        <v>87</v>
      </c>
      <c r="C21" s="136" t="s">
        <v>88</v>
      </c>
      <c r="D21" s="97" t="s">
        <v>79</v>
      </c>
      <c r="E21" s="107" t="n">
        <v>5</v>
      </c>
      <c r="F21" s="108"/>
      <c r="G21" s="122"/>
      <c r="H21" s="107"/>
      <c r="I21" s="123"/>
      <c r="J21" s="107"/>
      <c r="K21" s="124" t="n">
        <f aca="false">(E21*J21)</f>
        <v>0</v>
      </c>
      <c r="N21" s="17" t="s">
        <v>2</v>
      </c>
      <c r="O21" s="321"/>
      <c r="P21" s="109"/>
    </row>
    <row r="22" s="17" customFormat="true" ht="12.75" hidden="false" customHeight="false" outlineLevel="0" collapsed="false">
      <c r="A22" s="234" t="s">
        <v>211</v>
      </c>
      <c r="B22" s="137" t="s">
        <v>89</v>
      </c>
      <c r="C22" s="138" t="s">
        <v>90</v>
      </c>
      <c r="D22" s="127" t="s">
        <v>91</v>
      </c>
      <c r="E22" s="128" t="n">
        <v>19.35</v>
      </c>
      <c r="F22" s="129"/>
      <c r="G22" s="122"/>
      <c r="H22" s="130"/>
      <c r="I22" s="123"/>
      <c r="J22" s="107"/>
      <c r="K22" s="124" t="n">
        <f aca="false">(E22*J22)</f>
        <v>0</v>
      </c>
      <c r="N22" s="17" t="s">
        <v>2</v>
      </c>
      <c r="O22" s="321"/>
      <c r="P22" s="109"/>
    </row>
    <row r="23" s="17" customFormat="true" ht="22.5" hidden="false" customHeight="false" outlineLevel="0" collapsed="false">
      <c r="A23" s="234" t="s">
        <v>212</v>
      </c>
      <c r="B23" s="95" t="s">
        <v>96</v>
      </c>
      <c r="C23" s="96" t="s">
        <v>97</v>
      </c>
      <c r="D23" s="97" t="s">
        <v>79</v>
      </c>
      <c r="E23" s="107" t="n">
        <v>2</v>
      </c>
      <c r="F23" s="108"/>
      <c r="G23" s="122"/>
      <c r="H23" s="107"/>
      <c r="I23" s="123"/>
      <c r="J23" s="107"/>
      <c r="K23" s="124" t="n">
        <f aca="false">(E23*J23)</f>
        <v>0</v>
      </c>
      <c r="N23" s="17" t="s">
        <v>2</v>
      </c>
      <c r="O23" s="321"/>
      <c r="P23" s="109" t="s">
        <v>195</v>
      </c>
    </row>
    <row r="24" s="17" customFormat="true" ht="12.75" hidden="false" customHeight="false" outlineLevel="0" collapsed="false">
      <c r="A24" s="110"/>
      <c r="B24" s="326"/>
      <c r="C24" s="140"/>
      <c r="D24" s="97"/>
      <c r="E24" s="107"/>
      <c r="F24" s="108"/>
      <c r="G24" s="133"/>
      <c r="H24" s="107"/>
      <c r="I24" s="134"/>
      <c r="J24" s="107"/>
      <c r="K24" s="124"/>
      <c r="O24" s="321"/>
      <c r="P24" s="322"/>
    </row>
    <row r="25" s="17" customFormat="true" ht="12.75" hidden="false" customHeight="false" outlineLevel="0" collapsed="false">
      <c r="A25" s="111"/>
      <c r="B25" s="238" t="s">
        <v>98</v>
      </c>
      <c r="C25" s="141" t="s">
        <v>72</v>
      </c>
      <c r="D25" s="114"/>
      <c r="E25" s="115"/>
      <c r="F25" s="116"/>
      <c r="G25" s="117"/>
      <c r="H25" s="114"/>
      <c r="I25" s="114"/>
      <c r="J25" s="115"/>
      <c r="K25" s="118" t="n">
        <f aca="false">SUM(K12:K24)</f>
        <v>0</v>
      </c>
      <c r="O25" s="321"/>
      <c r="P25" s="322"/>
    </row>
    <row r="26" s="17" customFormat="true" ht="12.75" hidden="false" customHeight="false" outlineLevel="0" collapsed="false">
      <c r="A26" s="79" t="s">
        <v>38</v>
      </c>
      <c r="B26" s="80" t="s">
        <v>39</v>
      </c>
      <c r="C26" s="81" t="s">
        <v>99</v>
      </c>
      <c r="D26" s="82"/>
      <c r="E26" s="83"/>
      <c r="F26" s="84"/>
      <c r="G26" s="85"/>
      <c r="H26" s="82"/>
      <c r="I26" s="86"/>
      <c r="J26" s="83"/>
      <c r="K26" s="87"/>
      <c r="O26" s="321"/>
      <c r="P26" s="322"/>
    </row>
    <row r="27" s="17" customFormat="true" ht="22.5" hidden="false" customHeight="false" outlineLevel="0" collapsed="false">
      <c r="A27" s="241" t="n">
        <v>13</v>
      </c>
      <c r="B27" s="242" t="s">
        <v>131</v>
      </c>
      <c r="C27" s="96" t="s">
        <v>132</v>
      </c>
      <c r="D27" s="244" t="s">
        <v>133</v>
      </c>
      <c r="E27" s="286" t="n">
        <v>2.37</v>
      </c>
      <c r="F27" s="327"/>
      <c r="G27" s="328"/>
      <c r="H27" s="289"/>
      <c r="I27" s="290" t="n">
        <f aca="false">(E27*H27)</f>
        <v>0</v>
      </c>
      <c r="J27" s="107"/>
      <c r="K27" s="235" t="n">
        <f aca="false">(E27*J27)</f>
        <v>0</v>
      </c>
      <c r="N27" s="17" t="s">
        <v>2</v>
      </c>
      <c r="O27" s="321"/>
      <c r="P27" s="109" t="s">
        <v>195</v>
      </c>
    </row>
    <row r="28" s="17" customFormat="true" ht="22.5" hidden="false" customHeight="false" outlineLevel="0" collapsed="false">
      <c r="A28" s="241" t="n">
        <v>14</v>
      </c>
      <c r="B28" s="106" t="s">
        <v>104</v>
      </c>
      <c r="C28" s="96" t="s">
        <v>139</v>
      </c>
      <c r="D28" s="243" t="s">
        <v>43</v>
      </c>
      <c r="E28" s="244" t="n">
        <v>3</v>
      </c>
      <c r="F28" s="245"/>
      <c r="G28" s="246"/>
      <c r="H28" s="244"/>
      <c r="I28" s="290" t="n">
        <f aca="false">(E28*H28)</f>
        <v>0</v>
      </c>
      <c r="J28" s="107"/>
      <c r="K28" s="235" t="n">
        <f aca="false">(E28*J28)</f>
        <v>0</v>
      </c>
      <c r="N28" s="17" t="s">
        <v>2</v>
      </c>
      <c r="O28" s="321"/>
      <c r="P28" s="109" t="s">
        <v>195</v>
      </c>
    </row>
    <row r="29" s="17" customFormat="true" ht="12.75" hidden="false" customHeight="false" outlineLevel="0" collapsed="false">
      <c r="A29" s="241" t="n">
        <v>15</v>
      </c>
      <c r="B29" s="131" t="s">
        <v>140</v>
      </c>
      <c r="C29" s="254" t="s">
        <v>141</v>
      </c>
      <c r="D29" s="243" t="s">
        <v>142</v>
      </c>
      <c r="E29" s="244" t="n">
        <v>32</v>
      </c>
      <c r="F29" s="245"/>
      <c r="G29" s="246"/>
      <c r="H29" s="244"/>
      <c r="I29" s="247"/>
      <c r="J29" s="107"/>
      <c r="K29" s="235" t="n">
        <f aca="false">(E29*J29)</f>
        <v>0</v>
      </c>
      <c r="N29" s="17" t="s">
        <v>2</v>
      </c>
      <c r="O29" s="321"/>
      <c r="P29" s="109"/>
    </row>
    <row r="30" s="17" customFormat="true" ht="56.25" hidden="false" customHeight="false" outlineLevel="0" collapsed="false">
      <c r="A30" s="241" t="n">
        <v>16</v>
      </c>
      <c r="B30" s="131" t="s">
        <v>108</v>
      </c>
      <c r="C30" s="138" t="s">
        <v>150</v>
      </c>
      <c r="D30" s="127" t="s">
        <v>79</v>
      </c>
      <c r="E30" s="128" t="n">
        <v>3</v>
      </c>
      <c r="F30" s="129"/>
      <c r="G30" s="329"/>
      <c r="H30" s="130"/>
      <c r="I30" s="102"/>
      <c r="J30" s="107"/>
      <c r="K30" s="103" t="n">
        <f aca="false">(E30*J30)</f>
        <v>0</v>
      </c>
      <c r="N30" s="17" t="s">
        <v>2</v>
      </c>
      <c r="O30" s="142" t="s">
        <v>110</v>
      </c>
      <c r="P30" s="109"/>
    </row>
    <row r="31" s="17" customFormat="true" ht="22.5" hidden="false" customHeight="false" outlineLevel="0" collapsed="false">
      <c r="A31" s="241" t="n">
        <v>17</v>
      </c>
      <c r="B31" s="256" t="s">
        <v>153</v>
      </c>
      <c r="C31" s="254" t="s">
        <v>154</v>
      </c>
      <c r="D31" s="330" t="s">
        <v>213</v>
      </c>
      <c r="E31" s="98" t="n">
        <v>1</v>
      </c>
      <c r="F31" s="146"/>
      <c r="G31" s="329"/>
      <c r="H31" s="101"/>
      <c r="I31" s="102"/>
      <c r="J31" s="107"/>
      <c r="K31" s="103" t="n">
        <f aca="false">(E31*J31)</f>
        <v>0</v>
      </c>
      <c r="N31" s="17" t="s">
        <v>2</v>
      </c>
      <c r="O31" s="169" t="s">
        <v>156</v>
      </c>
      <c r="P31" s="109" t="s">
        <v>195</v>
      </c>
    </row>
    <row r="32" s="17" customFormat="true" ht="12.75" hidden="false" customHeight="false" outlineLevel="0" collapsed="false">
      <c r="A32" s="143"/>
      <c r="B32" s="331"/>
      <c r="C32" s="145"/>
      <c r="D32" s="101"/>
      <c r="E32" s="98"/>
      <c r="F32" s="146"/>
      <c r="G32" s="329"/>
      <c r="H32" s="101"/>
      <c r="I32" s="102"/>
      <c r="J32" s="98"/>
      <c r="K32" s="103"/>
      <c r="O32" s="321"/>
      <c r="P32" s="322"/>
    </row>
    <row r="33" s="17" customFormat="true" ht="12.75" hidden="false" customHeight="false" outlineLevel="0" collapsed="false">
      <c r="A33" s="111"/>
      <c r="B33" s="238" t="s">
        <v>70</v>
      </c>
      <c r="C33" s="113" t="s">
        <v>99</v>
      </c>
      <c r="D33" s="114"/>
      <c r="E33" s="115"/>
      <c r="F33" s="116"/>
      <c r="G33" s="117"/>
      <c r="H33" s="114"/>
      <c r="I33" s="114" t="n">
        <f aca="false">SUM(I27:I31)</f>
        <v>0</v>
      </c>
      <c r="J33" s="115"/>
      <c r="K33" s="118" t="n">
        <f aca="false">SUM(K27:K31)</f>
        <v>0</v>
      </c>
      <c r="O33" s="321"/>
      <c r="P33" s="322"/>
    </row>
    <row r="34" s="17" customFormat="true" ht="12.75" hidden="false" customHeight="false" outlineLevel="0" collapsed="false">
      <c r="A34" s="79" t="s">
        <v>38</v>
      </c>
      <c r="B34" s="80" t="s">
        <v>71</v>
      </c>
      <c r="C34" s="81" t="s">
        <v>214</v>
      </c>
      <c r="D34" s="82"/>
      <c r="E34" s="83"/>
      <c r="F34" s="84"/>
      <c r="G34" s="85"/>
      <c r="H34" s="82"/>
      <c r="I34" s="86"/>
      <c r="J34" s="83"/>
      <c r="K34" s="87"/>
      <c r="O34" s="321"/>
      <c r="P34" s="322"/>
    </row>
    <row r="35" s="17" customFormat="true" ht="112.5" hidden="false" customHeight="false" outlineLevel="0" collapsed="false">
      <c r="A35" s="110" t="n">
        <v>18</v>
      </c>
      <c r="B35" s="131" t="s">
        <v>81</v>
      </c>
      <c r="C35" s="132" t="s">
        <v>215</v>
      </c>
      <c r="D35" s="97" t="s">
        <v>83</v>
      </c>
      <c r="E35" s="107" t="n">
        <v>180</v>
      </c>
      <c r="F35" s="108"/>
      <c r="G35" s="329"/>
      <c r="H35" s="107"/>
      <c r="I35" s="102"/>
      <c r="J35" s="107"/>
      <c r="K35" s="103" t="n">
        <f aca="false">(E35*J35)</f>
        <v>0</v>
      </c>
      <c r="N35" s="17" t="s">
        <v>2</v>
      </c>
      <c r="O35" s="135" t="s">
        <v>216</v>
      </c>
      <c r="P35" s="109" t="s">
        <v>195</v>
      </c>
    </row>
    <row r="36" s="17" customFormat="true" ht="22.5" hidden="false" customHeight="false" outlineLevel="0" collapsed="false">
      <c r="A36" s="143" t="n">
        <v>19</v>
      </c>
      <c r="B36" s="332" t="s">
        <v>217</v>
      </c>
      <c r="C36" s="138" t="s">
        <v>218</v>
      </c>
      <c r="D36" s="127" t="s">
        <v>83</v>
      </c>
      <c r="E36" s="128" t="n">
        <v>180</v>
      </c>
      <c r="F36" s="129"/>
      <c r="G36" s="329"/>
      <c r="H36" s="130"/>
      <c r="I36" s="102"/>
      <c r="J36" s="107"/>
      <c r="K36" s="103" t="n">
        <f aca="false">(E36*J36)</f>
        <v>0</v>
      </c>
      <c r="N36" s="17" t="s">
        <v>2</v>
      </c>
      <c r="O36" s="321"/>
      <c r="P36" s="109" t="s">
        <v>195</v>
      </c>
    </row>
    <row r="37" s="17" customFormat="true" ht="12.75" hidden="false" customHeight="false" outlineLevel="0" collapsed="false">
      <c r="A37" s="143"/>
      <c r="B37" s="331"/>
      <c r="C37" s="145"/>
      <c r="D37" s="101"/>
      <c r="E37" s="98"/>
      <c r="F37" s="146"/>
      <c r="G37" s="329"/>
      <c r="H37" s="101"/>
      <c r="I37" s="102"/>
      <c r="J37" s="98"/>
      <c r="K37" s="103"/>
      <c r="O37" s="321"/>
      <c r="P37" s="322"/>
    </row>
    <row r="38" s="17" customFormat="true" ht="12.75" hidden="false" customHeight="false" outlineLevel="0" collapsed="false">
      <c r="A38" s="333"/>
      <c r="B38" s="113" t="s">
        <v>98</v>
      </c>
      <c r="C38" s="113" t="s">
        <v>214</v>
      </c>
      <c r="D38" s="114"/>
      <c r="E38" s="115"/>
      <c r="F38" s="116"/>
      <c r="G38" s="117"/>
      <c r="H38" s="114"/>
      <c r="I38" s="114"/>
      <c r="J38" s="115"/>
      <c r="K38" s="118" t="n">
        <f aca="false">SUM(K35:K37)</f>
        <v>0</v>
      </c>
      <c r="O38" s="321"/>
      <c r="P38" s="322"/>
    </row>
    <row r="39" s="17" customFormat="true" ht="12.75" hidden="false" customHeight="false" outlineLevel="0" collapsed="false">
      <c r="A39" s="147" t="s">
        <v>38</v>
      </c>
      <c r="B39" s="148" t="s">
        <v>111</v>
      </c>
      <c r="C39" s="149" t="s">
        <v>112</v>
      </c>
      <c r="D39" s="150"/>
      <c r="E39" s="150"/>
      <c r="F39" s="151"/>
      <c r="G39" s="152"/>
      <c r="H39" s="150"/>
      <c r="I39" s="153"/>
      <c r="J39" s="150"/>
      <c r="K39" s="154"/>
      <c r="L39" s="155"/>
      <c r="M39" s="156"/>
      <c r="O39" s="334"/>
      <c r="P39" s="335"/>
    </row>
    <row r="40" s="17" customFormat="true" ht="12.75" hidden="false" customHeight="false" outlineLevel="0" collapsed="false">
      <c r="A40" s="172" t="n">
        <v>20</v>
      </c>
      <c r="B40" s="336" t="s">
        <v>113</v>
      </c>
      <c r="C40" s="174" t="s">
        <v>114</v>
      </c>
      <c r="D40" s="337" t="s">
        <v>91</v>
      </c>
      <c r="E40" s="176" t="n">
        <v>5.6</v>
      </c>
      <c r="F40" s="177"/>
      <c r="G40" s="178"/>
      <c r="H40" s="175"/>
      <c r="I40" s="179"/>
      <c r="J40" s="176"/>
      <c r="K40" s="338" t="n">
        <f aca="false">(E40*J40)</f>
        <v>0</v>
      </c>
      <c r="L40" s="155"/>
      <c r="M40" s="339"/>
      <c r="N40" s="17" t="s">
        <v>2</v>
      </c>
      <c r="O40" s="169" t="s">
        <v>115</v>
      </c>
      <c r="P40" s="109"/>
    </row>
    <row r="41" s="17" customFormat="true" ht="12.75" hidden="false" customHeight="false" outlineLevel="0" collapsed="false">
      <c r="A41" s="172"/>
      <c r="B41" s="174"/>
      <c r="C41" s="174"/>
      <c r="D41" s="175"/>
      <c r="E41" s="176"/>
      <c r="F41" s="177"/>
      <c r="G41" s="178"/>
      <c r="H41" s="175"/>
      <c r="I41" s="179"/>
      <c r="J41" s="176"/>
      <c r="K41" s="180"/>
      <c r="L41" s="155"/>
      <c r="M41" s="181"/>
      <c r="N41" s="181"/>
      <c r="O41" s="334"/>
      <c r="P41" s="335"/>
    </row>
    <row r="42" s="17" customFormat="true" ht="12.75" hidden="false" customHeight="false" outlineLevel="0" collapsed="false">
      <c r="A42" s="340"/>
      <c r="B42" s="341" t="s">
        <v>116</v>
      </c>
      <c r="C42" s="341" t="s">
        <v>112</v>
      </c>
      <c r="D42" s="342"/>
      <c r="E42" s="343"/>
      <c r="F42" s="344"/>
      <c r="G42" s="345"/>
      <c r="H42" s="342"/>
      <c r="I42" s="342"/>
      <c r="J42" s="343"/>
      <c r="K42" s="346" t="n">
        <f aca="false">SUM(K40:K41)</f>
        <v>0</v>
      </c>
      <c r="L42" s="155"/>
      <c r="M42" s="181"/>
      <c r="N42" s="181"/>
      <c r="O42" s="347"/>
      <c r="P42" s="348"/>
    </row>
    <row r="43" customFormat="false" ht="12.75" hidden="false" customHeight="false" outlineLevel="0" collapsed="false">
      <c r="A43" s="263"/>
      <c r="D43" s="205"/>
      <c r="E43" s="206"/>
      <c r="H43" s="207"/>
      <c r="J43" s="208"/>
    </row>
    <row r="44" customFormat="false" ht="12.75" hidden="false" customHeight="false" outlineLevel="0" collapsed="false">
      <c r="A44" s="263"/>
      <c r="D44" s="205"/>
      <c r="E44" s="206"/>
      <c r="H44" s="207"/>
      <c r="J44" s="208"/>
    </row>
    <row r="45" customFormat="false" ht="12.75" hidden="false" customHeight="false" outlineLevel="0" collapsed="false">
      <c r="A45" s="263"/>
      <c r="D45" s="205"/>
      <c r="E45" s="206"/>
      <c r="H45" s="207"/>
      <c r="J45" s="208"/>
    </row>
    <row r="46" customFormat="false" ht="12.75" hidden="false" customHeight="false" outlineLevel="0" collapsed="false">
      <c r="A46" s="263"/>
      <c r="D46" s="205"/>
      <c r="E46" s="206"/>
      <c r="H46" s="207"/>
      <c r="J46" s="208"/>
    </row>
    <row r="47" customFormat="false" ht="12.75" hidden="false" customHeight="false" outlineLevel="0" collapsed="false">
      <c r="A47" s="263"/>
      <c r="D47" s="205"/>
      <c r="E47" s="206"/>
      <c r="H47" s="207"/>
      <c r="J47" s="208"/>
    </row>
    <row r="48" customFormat="false" ht="12.75" hidden="false" customHeight="false" outlineLevel="0" collapsed="false">
      <c r="A48" s="263"/>
      <c r="D48" s="205"/>
      <c r="E48" s="206"/>
      <c r="H48" s="207"/>
      <c r="J48" s="208"/>
    </row>
    <row r="49" customFormat="false" ht="12.75" hidden="false" customHeight="false" outlineLevel="0" collapsed="false">
      <c r="A49" s="263"/>
      <c r="D49" s="205"/>
      <c r="E49" s="206"/>
      <c r="H49" s="207"/>
      <c r="J49" s="208"/>
    </row>
    <row r="50" customFormat="false" ht="12.75" hidden="false" customHeight="false" outlineLevel="0" collapsed="false">
      <c r="A50" s="263"/>
      <c r="D50" s="205"/>
      <c r="E50" s="206"/>
      <c r="H50" s="207"/>
      <c r="J50" s="208"/>
    </row>
    <row r="51" customFormat="false" ht="12.75" hidden="false" customHeight="false" outlineLevel="0" collapsed="false">
      <c r="A51" s="263"/>
      <c r="D51" s="205"/>
      <c r="E51" s="206"/>
      <c r="H51" s="207"/>
      <c r="J51" s="208"/>
    </row>
    <row r="52" customFormat="false" ht="12.75" hidden="false" customHeight="false" outlineLevel="0" collapsed="false">
      <c r="A52" s="263"/>
      <c r="D52" s="205"/>
      <c r="E52" s="206"/>
      <c r="H52" s="207"/>
      <c r="J52" s="208"/>
    </row>
    <row r="53" customFormat="false" ht="12.75" hidden="false" customHeight="false" outlineLevel="0" collapsed="false">
      <c r="A53" s="263"/>
      <c r="D53" s="205"/>
      <c r="E53" s="206"/>
      <c r="H53" s="207"/>
      <c r="J53" s="208"/>
    </row>
    <row r="54" customFormat="false" ht="12.75" hidden="false" customHeight="false" outlineLevel="0" collapsed="false">
      <c r="A54" s="263"/>
      <c r="D54" s="205"/>
      <c r="E54" s="206"/>
      <c r="H54" s="207"/>
      <c r="J54" s="208"/>
    </row>
    <row r="55" customFormat="false" ht="12.75" hidden="false" customHeight="false" outlineLevel="0" collapsed="false">
      <c r="A55" s="263"/>
      <c r="D55" s="205"/>
      <c r="E55" s="206"/>
      <c r="H55" s="207"/>
      <c r="J55" s="208"/>
    </row>
    <row r="56" customFormat="false" ht="12.75" hidden="false" customHeight="false" outlineLevel="0" collapsed="false">
      <c r="A56" s="263"/>
      <c r="D56" s="205"/>
      <c r="E56" s="206"/>
      <c r="H56" s="207"/>
      <c r="J56" s="208"/>
    </row>
    <row r="57" customFormat="false" ht="12.75" hidden="false" customHeight="false" outlineLevel="0" collapsed="false">
      <c r="A57" s="263"/>
      <c r="D57" s="205"/>
      <c r="E57" s="206"/>
      <c r="H57" s="207"/>
      <c r="J57" s="208"/>
    </row>
    <row r="58" customFormat="false" ht="12.75" hidden="false" customHeight="false" outlineLevel="0" collapsed="false">
      <c r="A58" s="263"/>
      <c r="D58" s="205"/>
      <c r="E58" s="206"/>
      <c r="H58" s="207"/>
      <c r="J58" s="208"/>
    </row>
    <row r="59" customFormat="false" ht="12.75" hidden="false" customHeight="false" outlineLevel="0" collapsed="false">
      <c r="A59" s="263"/>
      <c r="D59" s="205"/>
      <c r="E59" s="206"/>
      <c r="H59" s="207"/>
      <c r="J59" s="208"/>
    </row>
    <row r="60" customFormat="false" ht="12.75" hidden="false" customHeight="false" outlineLevel="0" collapsed="false">
      <c r="A60" s="263"/>
      <c r="D60" s="205"/>
      <c r="E60" s="206"/>
      <c r="H60" s="207"/>
      <c r="J60" s="208"/>
    </row>
    <row r="61" customFormat="false" ht="12.75" hidden="false" customHeight="false" outlineLevel="0" collapsed="false">
      <c r="A61" s="263"/>
      <c r="D61" s="205"/>
      <c r="E61" s="206"/>
      <c r="H61" s="207"/>
      <c r="J61" s="208"/>
    </row>
    <row r="62" customFormat="false" ht="12.75" hidden="false" customHeight="false" outlineLevel="0" collapsed="false">
      <c r="A62" s="263"/>
      <c r="D62" s="205"/>
      <c r="E62" s="206"/>
      <c r="H62" s="207"/>
      <c r="J62" s="208"/>
    </row>
    <row r="63" customFormat="false" ht="12.75" hidden="false" customHeight="false" outlineLevel="0" collapsed="false">
      <c r="A63" s="263"/>
      <c r="D63" s="205"/>
      <c r="E63" s="206"/>
      <c r="H63" s="207"/>
      <c r="J63" s="208"/>
    </row>
    <row r="64" customFormat="false" ht="12.75" hidden="false" customHeight="false" outlineLevel="0" collapsed="false">
      <c r="A64" s="263"/>
      <c r="D64" s="205"/>
      <c r="E64" s="206"/>
      <c r="H64" s="207"/>
      <c r="J64" s="208"/>
    </row>
    <row r="65" customFormat="false" ht="12.75" hidden="false" customHeight="false" outlineLevel="0" collapsed="false">
      <c r="A65" s="263"/>
      <c r="D65" s="205"/>
      <c r="E65" s="206"/>
      <c r="H65" s="207"/>
      <c r="J65" s="208"/>
    </row>
    <row r="66" customFormat="false" ht="12.75" hidden="false" customHeight="false" outlineLevel="0" collapsed="false">
      <c r="A66" s="263"/>
      <c r="D66" s="205"/>
      <c r="E66" s="206"/>
      <c r="H66" s="207"/>
      <c r="J66" s="208"/>
    </row>
    <row r="67" customFormat="false" ht="12.75" hidden="false" customHeight="false" outlineLevel="0" collapsed="false">
      <c r="A67" s="263"/>
      <c r="D67" s="205"/>
      <c r="E67" s="206"/>
      <c r="H67" s="207"/>
      <c r="J67" s="208"/>
    </row>
    <row r="68" customFormat="false" ht="12.75" hidden="false" customHeight="false" outlineLevel="0" collapsed="false">
      <c r="A68" s="263"/>
      <c r="D68" s="205"/>
      <c r="E68" s="206"/>
      <c r="H68" s="207"/>
      <c r="J68" s="208"/>
    </row>
    <row r="69" customFormat="false" ht="12.75" hidden="false" customHeight="false" outlineLevel="0" collapsed="false">
      <c r="A69" s="263"/>
      <c r="D69" s="205"/>
      <c r="E69" s="206"/>
      <c r="H69" s="207"/>
      <c r="J69" s="208"/>
    </row>
    <row r="70" customFormat="false" ht="12.75" hidden="false" customHeight="false" outlineLevel="0" collapsed="false">
      <c r="A70" s="263"/>
      <c r="D70" s="205"/>
      <c r="E70" s="206"/>
      <c r="H70" s="207"/>
      <c r="J70" s="208"/>
    </row>
    <row r="71" customFormat="false" ht="12.75" hidden="false" customHeight="false" outlineLevel="0" collapsed="false">
      <c r="A71" s="263"/>
      <c r="D71" s="205"/>
      <c r="E71" s="206"/>
      <c r="H71" s="207"/>
      <c r="J71" s="208"/>
    </row>
    <row r="72" customFormat="false" ht="12.75" hidden="false" customHeight="false" outlineLevel="0" collapsed="false">
      <c r="A72" s="263"/>
      <c r="D72" s="205"/>
      <c r="E72" s="206"/>
      <c r="H72" s="207"/>
      <c r="J72" s="208"/>
    </row>
    <row r="73" customFormat="false" ht="12.75" hidden="false" customHeight="false" outlineLevel="0" collapsed="false">
      <c r="A73" s="263"/>
      <c r="D73" s="205"/>
      <c r="E73" s="206"/>
      <c r="H73" s="207"/>
      <c r="J73" s="208"/>
    </row>
    <row r="74" customFormat="false" ht="12.75" hidden="false" customHeight="false" outlineLevel="0" collapsed="false">
      <c r="A74" s="263"/>
      <c r="D74" s="205"/>
      <c r="E74" s="206"/>
      <c r="H74" s="207"/>
      <c r="J74" s="208"/>
    </row>
    <row r="75" customFormat="false" ht="12.75" hidden="false" customHeight="false" outlineLevel="0" collapsed="false">
      <c r="A75" s="263"/>
      <c r="D75" s="205"/>
      <c r="E75" s="206"/>
      <c r="H75" s="207"/>
      <c r="J75" s="208"/>
    </row>
    <row r="76" customFormat="false" ht="12.75" hidden="false" customHeight="false" outlineLevel="0" collapsed="false">
      <c r="A76" s="263"/>
      <c r="D76" s="205"/>
      <c r="E76" s="206"/>
      <c r="H76" s="207"/>
      <c r="J76" s="208"/>
    </row>
    <row r="77" customFormat="false" ht="12.75" hidden="false" customHeight="false" outlineLevel="0" collapsed="false">
      <c r="A77" s="263"/>
      <c r="D77" s="2"/>
      <c r="H77" s="207"/>
      <c r="J77" s="208"/>
    </row>
    <row r="78" customFormat="false" ht="12.75" hidden="false" customHeight="false" outlineLevel="0" collapsed="false">
      <c r="A78" s="263"/>
      <c r="D78" s="2"/>
      <c r="H78" s="207"/>
      <c r="J78" s="208"/>
    </row>
    <row r="79" customFormat="false" ht="12.75" hidden="false" customHeight="false" outlineLevel="0" collapsed="false">
      <c r="A79" s="263"/>
      <c r="D79" s="2"/>
      <c r="H79" s="207"/>
      <c r="J79" s="208"/>
    </row>
    <row r="80" customFormat="false" ht="12.75" hidden="false" customHeight="false" outlineLevel="0" collapsed="false">
      <c r="A80" s="263"/>
      <c r="D80" s="2"/>
      <c r="H80" s="207"/>
      <c r="J80" s="208"/>
    </row>
    <row r="81" customFormat="false" ht="12.75" hidden="false" customHeight="false" outlineLevel="0" collapsed="false">
      <c r="A81" s="263"/>
      <c r="D81" s="2"/>
      <c r="H81" s="207"/>
      <c r="J81" s="208"/>
    </row>
    <row r="82" customFormat="false" ht="12.75" hidden="false" customHeight="false" outlineLevel="0" collapsed="false">
      <c r="A82" s="263"/>
      <c r="D82" s="2"/>
      <c r="H82" s="207"/>
      <c r="J82" s="208"/>
    </row>
    <row r="83" customFormat="false" ht="12.75" hidden="false" customHeight="false" outlineLevel="0" collapsed="false">
      <c r="A83" s="263"/>
      <c r="D83" s="2"/>
      <c r="H83" s="207"/>
      <c r="J83" s="208"/>
    </row>
    <row r="84" customFormat="false" ht="12.75" hidden="false" customHeight="false" outlineLevel="0" collapsed="false">
      <c r="A84" s="263"/>
      <c r="D84" s="2"/>
      <c r="H84" s="207"/>
      <c r="J84" s="208"/>
    </row>
    <row r="85" customFormat="false" ht="12.75" hidden="false" customHeight="false" outlineLevel="0" collapsed="false">
      <c r="A85" s="263"/>
      <c r="D85" s="2"/>
      <c r="H85" s="207"/>
      <c r="J85" s="208"/>
    </row>
    <row r="86" customFormat="false" ht="12.75" hidden="false" customHeight="false" outlineLevel="0" collapsed="false">
      <c r="A86" s="263"/>
      <c r="D86" s="2"/>
      <c r="H86" s="207"/>
      <c r="J86" s="208"/>
    </row>
    <row r="87" customFormat="false" ht="12.75" hidden="false" customHeight="false" outlineLevel="0" collapsed="false">
      <c r="A87" s="263"/>
      <c r="D87" s="2"/>
      <c r="H87" s="207"/>
      <c r="J87" s="208"/>
    </row>
    <row r="88" customFormat="false" ht="12.75" hidden="false" customHeight="false" outlineLevel="0" collapsed="false">
      <c r="A88" s="263"/>
      <c r="D88" s="2"/>
      <c r="H88" s="207"/>
      <c r="J88" s="208"/>
    </row>
    <row r="89" customFormat="false" ht="12.75" hidden="false" customHeight="false" outlineLevel="0" collapsed="false">
      <c r="A89" s="263"/>
      <c r="D89" s="2"/>
      <c r="H89" s="207"/>
      <c r="J89" s="208"/>
    </row>
    <row r="90" customFormat="false" ht="12.75" hidden="false" customHeight="false" outlineLevel="0" collapsed="false">
      <c r="A90" s="263"/>
      <c r="D90" s="2"/>
      <c r="H90" s="207"/>
      <c r="J90" s="208"/>
    </row>
    <row r="91" customFormat="false" ht="12.75" hidden="false" customHeight="false" outlineLevel="0" collapsed="false">
      <c r="A91" s="263"/>
      <c r="D91" s="2"/>
      <c r="H91" s="207"/>
      <c r="J91" s="208"/>
    </row>
    <row r="92" customFormat="false" ht="12.75" hidden="false" customHeight="false" outlineLevel="0" collapsed="false">
      <c r="A92" s="263"/>
      <c r="D92" s="2"/>
      <c r="H92" s="207"/>
      <c r="J92" s="208"/>
    </row>
    <row r="93" customFormat="false" ht="12.75" hidden="false" customHeight="false" outlineLevel="0" collapsed="false">
      <c r="A93" s="263"/>
      <c r="D93" s="2"/>
      <c r="H93" s="207"/>
      <c r="J93" s="208"/>
    </row>
    <row r="94" customFormat="false" ht="12.75" hidden="false" customHeight="false" outlineLevel="0" collapsed="false">
      <c r="A94" s="263"/>
      <c r="D94" s="2"/>
      <c r="H94" s="207"/>
      <c r="J94" s="208"/>
    </row>
    <row r="95" customFormat="false" ht="12.75" hidden="false" customHeight="false" outlineLevel="0" collapsed="false">
      <c r="A95" s="263"/>
      <c r="D95" s="2"/>
      <c r="H95" s="207"/>
      <c r="J95" s="208"/>
    </row>
    <row r="96" customFormat="false" ht="12.75" hidden="false" customHeight="false" outlineLevel="0" collapsed="false">
      <c r="A96" s="263"/>
      <c r="D96" s="2"/>
      <c r="H96" s="207"/>
      <c r="J96" s="208"/>
    </row>
    <row r="97" customFormat="false" ht="12.75" hidden="false" customHeight="false" outlineLevel="0" collapsed="false">
      <c r="A97" s="263"/>
      <c r="D97" s="2"/>
      <c r="H97" s="207"/>
      <c r="J97" s="208"/>
    </row>
    <row r="98" customFormat="false" ht="12.75" hidden="false" customHeight="false" outlineLevel="0" collapsed="false">
      <c r="A98" s="263"/>
      <c r="D98" s="2"/>
      <c r="H98" s="207"/>
      <c r="J98" s="208"/>
    </row>
    <row r="99" customFormat="false" ht="12.75" hidden="false" customHeight="false" outlineLevel="0" collapsed="false">
      <c r="A99" s="263"/>
      <c r="D99" s="2"/>
      <c r="H99" s="207"/>
      <c r="J99" s="208"/>
    </row>
    <row r="100" customFormat="false" ht="12.75" hidden="false" customHeight="false" outlineLevel="0" collapsed="false">
      <c r="A100" s="263"/>
      <c r="D100" s="2"/>
      <c r="H100" s="207"/>
      <c r="J100" s="208"/>
    </row>
    <row r="101" customFormat="false" ht="12.75" hidden="false" customHeight="false" outlineLevel="0" collapsed="false">
      <c r="A101" s="263"/>
      <c r="D101" s="2"/>
      <c r="H101" s="207"/>
      <c r="J101" s="208"/>
    </row>
    <row r="102" customFormat="false" ht="12.75" hidden="false" customHeight="false" outlineLevel="0" collapsed="false">
      <c r="A102" s="263"/>
      <c r="D102" s="2"/>
      <c r="H102" s="207"/>
      <c r="J102" s="208"/>
    </row>
    <row r="103" customFormat="false" ht="12.75" hidden="false" customHeight="false" outlineLevel="0" collapsed="false">
      <c r="A103" s="263"/>
      <c r="D103" s="2"/>
      <c r="H103" s="207"/>
      <c r="J103" s="208"/>
    </row>
    <row r="104" customFormat="false" ht="12.75" hidden="false" customHeight="false" outlineLevel="0" collapsed="false">
      <c r="A104" s="263"/>
      <c r="D104" s="2"/>
      <c r="H104" s="207"/>
      <c r="J104" s="208"/>
    </row>
    <row r="105" customFormat="false" ht="12.75" hidden="false" customHeight="false" outlineLevel="0" collapsed="false">
      <c r="A105" s="263"/>
      <c r="D105" s="2"/>
      <c r="H105" s="207"/>
      <c r="J105" s="208"/>
    </row>
    <row r="106" customFormat="false" ht="12.75" hidden="false" customHeight="false" outlineLevel="0" collapsed="false">
      <c r="A106" s="263"/>
      <c r="D106" s="2"/>
      <c r="H106" s="207"/>
      <c r="J106" s="208"/>
    </row>
    <row r="107" customFormat="false" ht="12.75" hidden="false" customHeight="false" outlineLevel="0" collapsed="false">
      <c r="A107" s="263"/>
      <c r="D107" s="2"/>
      <c r="H107" s="207"/>
      <c r="J107" s="208"/>
    </row>
    <row r="108" customFormat="false" ht="12.75" hidden="false" customHeight="false" outlineLevel="0" collapsed="false">
      <c r="A108" s="263"/>
      <c r="D108" s="2"/>
      <c r="H108" s="207"/>
      <c r="J108" s="208"/>
    </row>
    <row r="109" customFormat="false" ht="12.75" hidden="false" customHeight="false" outlineLevel="0" collapsed="false">
      <c r="A109" s="263"/>
      <c r="D109" s="2"/>
      <c r="H109" s="207"/>
      <c r="J109" s="208"/>
    </row>
    <row r="110" customFormat="false" ht="12.75" hidden="false" customHeight="false" outlineLevel="0" collapsed="false">
      <c r="A110" s="263"/>
      <c r="D110" s="2"/>
      <c r="H110" s="207"/>
      <c r="J110" s="208"/>
    </row>
    <row r="111" customFormat="false" ht="12.75" hidden="false" customHeight="false" outlineLevel="0" collapsed="false">
      <c r="A111" s="263"/>
      <c r="D111" s="2"/>
      <c r="H111" s="207"/>
      <c r="J111" s="208"/>
    </row>
    <row r="112" customFormat="false" ht="12.75" hidden="false" customHeight="false" outlineLevel="0" collapsed="false">
      <c r="A112" s="263"/>
      <c r="D112" s="2"/>
      <c r="H112" s="207"/>
      <c r="J112" s="208"/>
    </row>
    <row r="113" customFormat="false" ht="12.75" hidden="false" customHeight="false" outlineLevel="0" collapsed="false">
      <c r="A113" s="263"/>
      <c r="D113" s="2"/>
      <c r="H113" s="207"/>
      <c r="J113" s="208"/>
    </row>
    <row r="114" customFormat="false" ht="12.75" hidden="false" customHeight="false" outlineLevel="0" collapsed="false">
      <c r="A114" s="263"/>
      <c r="D114" s="2"/>
      <c r="H114" s="207"/>
      <c r="J114" s="208"/>
    </row>
    <row r="115" customFormat="false" ht="12.75" hidden="false" customHeight="false" outlineLevel="0" collapsed="false">
      <c r="A115" s="263"/>
      <c r="D115" s="2"/>
      <c r="H115" s="207"/>
      <c r="J115" s="208"/>
    </row>
    <row r="116" customFormat="false" ht="12.75" hidden="false" customHeight="false" outlineLevel="0" collapsed="false">
      <c r="A116" s="263"/>
      <c r="D116" s="2"/>
      <c r="H116" s="207"/>
      <c r="J116" s="208"/>
    </row>
    <row r="117" customFormat="false" ht="12.75" hidden="false" customHeight="false" outlineLevel="0" collapsed="false">
      <c r="A117" s="263"/>
      <c r="D117" s="2"/>
      <c r="H117" s="207"/>
      <c r="J117" s="208"/>
    </row>
    <row r="118" customFormat="false" ht="12.75" hidden="false" customHeight="false" outlineLevel="0" collapsed="false">
      <c r="A118" s="263"/>
      <c r="D118" s="2"/>
      <c r="H118" s="207"/>
      <c r="J118" s="208"/>
    </row>
    <row r="119" customFormat="false" ht="12.75" hidden="false" customHeight="false" outlineLevel="0" collapsed="false">
      <c r="A119" s="263"/>
      <c r="D119" s="2"/>
      <c r="H119" s="207"/>
      <c r="J119" s="208"/>
    </row>
    <row r="120" customFormat="false" ht="12.75" hidden="false" customHeight="false" outlineLevel="0" collapsed="false">
      <c r="A120" s="263"/>
      <c r="D120" s="2"/>
      <c r="H120" s="207"/>
      <c r="J120" s="208"/>
    </row>
    <row r="121" customFormat="false" ht="12.75" hidden="false" customHeight="false" outlineLevel="0" collapsed="false">
      <c r="A121" s="263"/>
      <c r="D121" s="2"/>
      <c r="H121" s="207"/>
      <c r="J121" s="208"/>
    </row>
    <row r="122" customFormat="false" ht="12.75" hidden="false" customHeight="false" outlineLevel="0" collapsed="false">
      <c r="A122" s="263"/>
      <c r="D122" s="2"/>
      <c r="H122" s="207"/>
      <c r="J122" s="208"/>
    </row>
    <row r="123" customFormat="false" ht="12.75" hidden="false" customHeight="false" outlineLevel="0" collapsed="false">
      <c r="A123" s="263"/>
      <c r="D123" s="2"/>
      <c r="H123" s="207"/>
      <c r="J123" s="208"/>
    </row>
    <row r="124" customFormat="false" ht="12.75" hidden="false" customHeight="false" outlineLevel="0" collapsed="false">
      <c r="A124" s="263"/>
      <c r="D124" s="2"/>
      <c r="H124" s="207"/>
      <c r="J124" s="208"/>
    </row>
    <row r="125" customFormat="false" ht="12.75" hidden="false" customHeight="false" outlineLevel="0" collapsed="false">
      <c r="A125" s="263"/>
      <c r="D125" s="2"/>
      <c r="H125" s="207"/>
      <c r="J125" s="208"/>
    </row>
    <row r="126" customFormat="false" ht="12.75" hidden="false" customHeight="false" outlineLevel="0" collapsed="false">
      <c r="A126" s="263"/>
      <c r="D126" s="2"/>
      <c r="H126" s="207"/>
      <c r="J126" s="208"/>
    </row>
    <row r="127" customFormat="false" ht="12.75" hidden="false" customHeight="false" outlineLevel="0" collapsed="false">
      <c r="A127" s="263"/>
      <c r="D127" s="2"/>
      <c r="H127" s="207"/>
      <c r="J127" s="208"/>
    </row>
    <row r="128" customFormat="false" ht="12.75" hidden="false" customHeight="false" outlineLevel="0" collapsed="false">
      <c r="A128" s="263"/>
      <c r="D128" s="2"/>
      <c r="H128" s="207"/>
      <c r="J128" s="208"/>
    </row>
    <row r="129" customFormat="false" ht="12.75" hidden="false" customHeight="false" outlineLevel="0" collapsed="false">
      <c r="A129" s="263"/>
      <c r="D129" s="2"/>
      <c r="H129" s="207"/>
      <c r="J129" s="208"/>
    </row>
    <row r="130" customFormat="false" ht="12.75" hidden="false" customHeight="false" outlineLevel="0" collapsed="false">
      <c r="A130" s="263"/>
      <c r="D130" s="2"/>
      <c r="H130" s="207"/>
      <c r="J130" s="208"/>
    </row>
    <row r="131" customFormat="false" ht="12.75" hidden="false" customHeight="false" outlineLevel="0" collapsed="false">
      <c r="A131" s="263"/>
      <c r="D131" s="2"/>
      <c r="H131" s="207"/>
      <c r="J131" s="208"/>
    </row>
    <row r="132" customFormat="false" ht="12.75" hidden="false" customHeight="false" outlineLevel="0" collapsed="false">
      <c r="A132" s="263"/>
      <c r="D132" s="2"/>
      <c r="H132" s="207"/>
      <c r="J132" s="208"/>
    </row>
    <row r="133" customFormat="false" ht="12.75" hidden="false" customHeight="false" outlineLevel="0" collapsed="false">
      <c r="A133" s="263"/>
      <c r="D133" s="2"/>
      <c r="H133" s="207"/>
      <c r="J133" s="208"/>
    </row>
    <row r="134" customFormat="false" ht="12.75" hidden="false" customHeight="false" outlineLevel="0" collapsed="false">
      <c r="A134" s="263"/>
      <c r="D134" s="2"/>
      <c r="H134" s="207"/>
      <c r="J134" s="208"/>
    </row>
    <row r="135" customFormat="false" ht="12.75" hidden="false" customHeight="false" outlineLevel="0" collapsed="false">
      <c r="A135" s="263"/>
      <c r="D135" s="2"/>
      <c r="H135" s="207"/>
      <c r="J135" s="208"/>
    </row>
    <row r="136" customFormat="false" ht="12.75" hidden="false" customHeight="false" outlineLevel="0" collapsed="false">
      <c r="A136" s="263"/>
      <c r="D136" s="2"/>
      <c r="H136" s="207"/>
      <c r="J136" s="208"/>
    </row>
    <row r="137" customFormat="false" ht="12.75" hidden="false" customHeight="false" outlineLevel="0" collapsed="false">
      <c r="A137" s="263"/>
      <c r="D137" s="2"/>
      <c r="H137" s="207"/>
      <c r="J137" s="208"/>
    </row>
    <row r="138" customFormat="false" ht="12.75" hidden="false" customHeight="false" outlineLevel="0" collapsed="false">
      <c r="A138" s="263"/>
      <c r="D138" s="2"/>
      <c r="H138" s="207"/>
      <c r="J138" s="208"/>
    </row>
    <row r="139" customFormat="false" ht="12.75" hidden="false" customHeight="false" outlineLevel="0" collapsed="false">
      <c r="A139" s="263"/>
      <c r="D139" s="2"/>
      <c r="H139" s="207"/>
      <c r="J139" s="208"/>
    </row>
    <row r="140" customFormat="false" ht="12.75" hidden="false" customHeight="false" outlineLevel="0" collapsed="false">
      <c r="A140" s="263"/>
      <c r="D140" s="2"/>
      <c r="H140" s="207"/>
      <c r="J140" s="208"/>
    </row>
    <row r="141" customFormat="false" ht="12.75" hidden="false" customHeight="false" outlineLevel="0" collapsed="false">
      <c r="A141" s="263"/>
      <c r="D141" s="2"/>
      <c r="H141" s="207"/>
      <c r="J141" s="208"/>
    </row>
    <row r="142" customFormat="false" ht="12.75" hidden="false" customHeight="false" outlineLevel="0" collapsed="false">
      <c r="A142" s="263"/>
      <c r="D142" s="2"/>
      <c r="H142" s="207"/>
      <c r="J142" s="208"/>
    </row>
    <row r="143" customFormat="false" ht="12.75" hidden="false" customHeight="false" outlineLevel="0" collapsed="false">
      <c r="A143" s="263"/>
      <c r="D143" s="2"/>
      <c r="H143" s="207"/>
      <c r="J143" s="208"/>
    </row>
    <row r="144" customFormat="false" ht="12.75" hidden="false" customHeight="false" outlineLevel="0" collapsed="false">
      <c r="A144" s="263"/>
      <c r="D144" s="2"/>
      <c r="H144" s="207"/>
      <c r="J144" s="208"/>
    </row>
    <row r="145" customFormat="false" ht="12.75" hidden="false" customHeight="false" outlineLevel="0" collapsed="false">
      <c r="A145" s="263"/>
      <c r="D145" s="2"/>
      <c r="H145" s="207"/>
      <c r="J145" s="208"/>
    </row>
    <row r="146" customFormat="false" ht="12.75" hidden="false" customHeight="false" outlineLevel="0" collapsed="false">
      <c r="A146" s="263"/>
      <c r="D146" s="2"/>
      <c r="H146" s="207"/>
      <c r="J146" s="208"/>
    </row>
    <row r="147" customFormat="false" ht="12.75" hidden="false" customHeight="false" outlineLevel="0" collapsed="false">
      <c r="A147" s="263"/>
      <c r="D147" s="2"/>
      <c r="H147" s="207"/>
      <c r="J147" s="208"/>
    </row>
    <row r="148" customFormat="false" ht="12.75" hidden="false" customHeight="false" outlineLevel="0" collapsed="false">
      <c r="A148" s="263"/>
      <c r="D148" s="2"/>
      <c r="H148" s="207"/>
      <c r="J148" s="208"/>
    </row>
    <row r="149" customFormat="false" ht="12.75" hidden="false" customHeight="false" outlineLevel="0" collapsed="false">
      <c r="A149" s="263"/>
      <c r="D149" s="2"/>
      <c r="H149" s="207"/>
      <c r="J149" s="208"/>
    </row>
    <row r="150" customFormat="false" ht="12.75" hidden="false" customHeight="false" outlineLevel="0" collapsed="false">
      <c r="A150" s="263"/>
      <c r="D150" s="2"/>
      <c r="H150" s="207"/>
      <c r="J150" s="208"/>
    </row>
    <row r="151" customFormat="false" ht="12.75" hidden="false" customHeight="false" outlineLevel="0" collapsed="false">
      <c r="A151" s="263"/>
      <c r="D151" s="2"/>
      <c r="H151" s="207"/>
      <c r="J151" s="208"/>
    </row>
    <row r="152" customFormat="false" ht="12.75" hidden="false" customHeight="false" outlineLevel="0" collapsed="false">
      <c r="A152" s="263"/>
      <c r="D152" s="2"/>
      <c r="H152" s="207"/>
      <c r="J152" s="208"/>
    </row>
    <row r="153" customFormat="false" ht="12.75" hidden="false" customHeight="false" outlineLevel="0" collapsed="false">
      <c r="A153" s="263"/>
      <c r="D153" s="2"/>
      <c r="H153" s="207"/>
      <c r="J153" s="208"/>
    </row>
    <row r="154" customFormat="false" ht="12.75" hidden="false" customHeight="false" outlineLevel="0" collapsed="false">
      <c r="A154" s="263"/>
      <c r="D154" s="2"/>
      <c r="H154" s="207"/>
      <c r="J154" s="208"/>
    </row>
    <row r="155" customFormat="false" ht="12.75" hidden="false" customHeight="false" outlineLevel="0" collapsed="false">
      <c r="A155" s="263"/>
      <c r="D155" s="2"/>
      <c r="H155" s="207"/>
      <c r="J155" s="208"/>
    </row>
    <row r="156" customFormat="false" ht="12.75" hidden="false" customHeight="false" outlineLevel="0" collapsed="false">
      <c r="A156" s="263"/>
      <c r="D156" s="2"/>
      <c r="H156" s="207"/>
      <c r="J156" s="208"/>
    </row>
    <row r="157" customFormat="false" ht="12.75" hidden="false" customHeight="false" outlineLevel="0" collapsed="false">
      <c r="A157" s="263"/>
      <c r="D157" s="2"/>
      <c r="H157" s="207"/>
      <c r="J157" s="208"/>
    </row>
    <row r="158" customFormat="false" ht="12.75" hidden="false" customHeight="false" outlineLevel="0" collapsed="false">
      <c r="A158" s="263"/>
      <c r="D158" s="2"/>
      <c r="H158" s="207"/>
      <c r="J158" s="208"/>
    </row>
    <row r="159" customFormat="false" ht="12.75" hidden="false" customHeight="false" outlineLevel="0" collapsed="false">
      <c r="A159" s="263"/>
      <c r="D159" s="2"/>
      <c r="H159" s="207"/>
      <c r="J159" s="208"/>
    </row>
    <row r="160" customFormat="false" ht="12.75" hidden="false" customHeight="false" outlineLevel="0" collapsed="false">
      <c r="A160" s="263"/>
      <c r="D160" s="2"/>
      <c r="H160" s="207"/>
      <c r="J160" s="208"/>
    </row>
    <row r="161" customFormat="false" ht="12.75" hidden="false" customHeight="false" outlineLevel="0" collapsed="false">
      <c r="A161" s="263"/>
      <c r="D161" s="2"/>
      <c r="H161" s="207"/>
      <c r="J161" s="208"/>
    </row>
    <row r="162" customFormat="false" ht="12.75" hidden="false" customHeight="false" outlineLevel="0" collapsed="false">
      <c r="A162" s="263"/>
      <c r="D162" s="2"/>
      <c r="H162" s="207"/>
      <c r="J162" s="208"/>
    </row>
    <row r="163" customFormat="false" ht="12.75" hidden="false" customHeight="false" outlineLevel="0" collapsed="false">
      <c r="A163" s="263"/>
      <c r="D163" s="2"/>
      <c r="H163" s="207"/>
      <c r="J163" s="208"/>
    </row>
    <row r="164" customFormat="false" ht="12.75" hidden="false" customHeight="false" outlineLevel="0" collapsed="false">
      <c r="A164" s="263"/>
      <c r="D164" s="2"/>
      <c r="H164" s="207"/>
      <c r="J164" s="208"/>
    </row>
    <row r="165" customFormat="false" ht="12.75" hidden="false" customHeight="false" outlineLevel="0" collapsed="false">
      <c r="A165" s="263"/>
      <c r="D165" s="2"/>
      <c r="H165" s="207"/>
      <c r="J165" s="208"/>
    </row>
    <row r="166" customFormat="false" ht="12.75" hidden="false" customHeight="false" outlineLevel="0" collapsed="false">
      <c r="A166" s="263"/>
      <c r="D166" s="2"/>
      <c r="H166" s="207"/>
      <c r="J166" s="208"/>
    </row>
    <row r="167" customFormat="false" ht="12.75" hidden="false" customHeight="false" outlineLevel="0" collapsed="false">
      <c r="A167" s="263"/>
      <c r="D167" s="2"/>
      <c r="H167" s="207"/>
      <c r="J167" s="208"/>
    </row>
    <row r="168" customFormat="false" ht="12.75" hidden="false" customHeight="false" outlineLevel="0" collapsed="false">
      <c r="A168" s="263"/>
      <c r="D168" s="2"/>
      <c r="H168" s="207"/>
      <c r="J168" s="208"/>
    </row>
    <row r="169" customFormat="false" ht="12.75" hidden="false" customHeight="false" outlineLevel="0" collapsed="false">
      <c r="A169" s="263"/>
      <c r="D169" s="2"/>
      <c r="H169" s="207"/>
      <c r="J169" s="208"/>
    </row>
    <row r="170" customFormat="false" ht="12.75" hidden="false" customHeight="false" outlineLevel="0" collapsed="false">
      <c r="A170" s="263"/>
      <c r="D170" s="2"/>
      <c r="H170" s="207"/>
      <c r="J170" s="208"/>
    </row>
    <row r="171" customFormat="false" ht="12.75" hidden="false" customHeight="false" outlineLevel="0" collapsed="false">
      <c r="A171" s="263"/>
      <c r="D171" s="2"/>
      <c r="H171" s="207"/>
      <c r="J171" s="208"/>
    </row>
    <row r="172" customFormat="false" ht="12.75" hidden="false" customHeight="false" outlineLevel="0" collapsed="false">
      <c r="A172" s="263"/>
      <c r="D172" s="2"/>
      <c r="H172" s="207"/>
      <c r="J172" s="208"/>
    </row>
    <row r="173" customFormat="false" ht="12.75" hidden="false" customHeight="false" outlineLevel="0" collapsed="false">
      <c r="A173" s="263"/>
      <c r="D173" s="2"/>
      <c r="H173" s="207"/>
      <c r="J173" s="208"/>
    </row>
    <row r="174" customFormat="false" ht="12.75" hidden="false" customHeight="false" outlineLevel="0" collapsed="false">
      <c r="A174" s="263"/>
      <c r="D174" s="2"/>
      <c r="H174" s="207"/>
      <c r="J174" s="208"/>
    </row>
    <row r="175" customFormat="false" ht="12.75" hidden="false" customHeight="false" outlineLevel="0" collapsed="false">
      <c r="A175" s="263"/>
      <c r="D175" s="2"/>
      <c r="H175" s="207"/>
      <c r="J175" s="208"/>
    </row>
    <row r="176" customFormat="false" ht="12.75" hidden="false" customHeight="false" outlineLevel="0" collapsed="false">
      <c r="A176" s="263"/>
      <c r="D176" s="2"/>
      <c r="H176" s="207"/>
      <c r="J176" s="208"/>
    </row>
    <row r="177" customFormat="false" ht="12.75" hidden="false" customHeight="false" outlineLevel="0" collapsed="false">
      <c r="A177" s="263"/>
      <c r="D177" s="2"/>
      <c r="H177" s="207"/>
      <c r="J177" s="208"/>
    </row>
    <row r="178" customFormat="false" ht="12.75" hidden="false" customHeight="false" outlineLevel="0" collapsed="false">
      <c r="A178" s="263"/>
      <c r="D178" s="2"/>
      <c r="H178" s="207"/>
      <c r="J178" s="208"/>
    </row>
    <row r="179" customFormat="false" ht="12.75" hidden="false" customHeight="false" outlineLevel="0" collapsed="false">
      <c r="A179" s="263"/>
      <c r="D179" s="2"/>
      <c r="H179" s="207"/>
      <c r="J179" s="208"/>
    </row>
    <row r="180" customFormat="false" ht="12.75" hidden="false" customHeight="false" outlineLevel="0" collapsed="false">
      <c r="A180" s="263"/>
      <c r="D180" s="2"/>
      <c r="H180" s="207"/>
      <c r="J180" s="208"/>
    </row>
    <row r="181" customFormat="false" ht="12.75" hidden="false" customHeight="false" outlineLevel="0" collapsed="false">
      <c r="A181" s="263"/>
      <c r="D181" s="2"/>
      <c r="H181" s="207"/>
      <c r="J181" s="208"/>
    </row>
    <row r="182" customFormat="false" ht="12.75" hidden="false" customHeight="false" outlineLevel="0" collapsed="false">
      <c r="A182" s="263"/>
      <c r="D182" s="2"/>
      <c r="H182" s="207"/>
      <c r="J182" s="208"/>
    </row>
    <row r="183" customFormat="false" ht="12.75" hidden="false" customHeight="false" outlineLevel="0" collapsed="false">
      <c r="A183" s="263"/>
      <c r="D183" s="2"/>
      <c r="H183" s="207"/>
      <c r="J183" s="208"/>
    </row>
    <row r="184" customFormat="false" ht="12.75" hidden="false" customHeight="false" outlineLevel="0" collapsed="false">
      <c r="A184" s="263"/>
      <c r="D184" s="2"/>
      <c r="H184" s="207"/>
      <c r="J184" s="208"/>
    </row>
    <row r="185" customFormat="false" ht="12.75" hidden="false" customHeight="false" outlineLevel="0" collapsed="false">
      <c r="A185" s="263"/>
      <c r="D185" s="2"/>
      <c r="H185" s="207"/>
      <c r="J185" s="208"/>
    </row>
    <row r="186" customFormat="false" ht="12.75" hidden="false" customHeight="false" outlineLevel="0" collapsed="false">
      <c r="A186" s="263"/>
      <c r="D186" s="2"/>
      <c r="H186" s="207"/>
      <c r="J186" s="208"/>
    </row>
    <row r="187" customFormat="false" ht="12.75" hidden="false" customHeight="false" outlineLevel="0" collapsed="false">
      <c r="A187" s="263"/>
      <c r="D187" s="2"/>
      <c r="H187" s="207"/>
      <c r="J187" s="208"/>
    </row>
    <row r="188" customFormat="false" ht="12.75" hidden="false" customHeight="false" outlineLevel="0" collapsed="false">
      <c r="A188" s="263"/>
      <c r="D188" s="2"/>
      <c r="H188" s="207"/>
      <c r="J188" s="208"/>
    </row>
    <row r="189" customFormat="false" ht="12.75" hidden="false" customHeight="false" outlineLevel="0" collapsed="false">
      <c r="A189" s="263"/>
      <c r="D189" s="2"/>
      <c r="H189" s="207"/>
      <c r="J189" s="208"/>
    </row>
    <row r="190" customFormat="false" ht="12.75" hidden="false" customHeight="false" outlineLevel="0" collapsed="false">
      <c r="A190" s="263"/>
      <c r="D190" s="2"/>
      <c r="H190" s="207"/>
      <c r="J190" s="208"/>
    </row>
    <row r="191" customFormat="false" ht="12.75" hidden="false" customHeight="false" outlineLevel="0" collapsed="false">
      <c r="A191" s="263"/>
      <c r="D191" s="2"/>
      <c r="H191" s="207"/>
      <c r="J191" s="208"/>
    </row>
    <row r="192" customFormat="false" ht="12.75" hidden="false" customHeight="false" outlineLevel="0" collapsed="false">
      <c r="A192" s="263"/>
      <c r="D192" s="2"/>
      <c r="H192" s="207"/>
      <c r="J192" s="208"/>
    </row>
    <row r="193" customFormat="false" ht="12.75" hidden="false" customHeight="false" outlineLevel="0" collapsed="false">
      <c r="A193" s="263"/>
      <c r="D193" s="2"/>
      <c r="H193" s="207"/>
      <c r="J193" s="208"/>
    </row>
    <row r="194" customFormat="false" ht="12.75" hidden="false" customHeight="false" outlineLevel="0" collapsed="false">
      <c r="A194" s="263"/>
      <c r="D194" s="2"/>
      <c r="H194" s="207"/>
      <c r="J194" s="208"/>
    </row>
    <row r="195" customFormat="false" ht="12.75" hidden="false" customHeight="false" outlineLevel="0" collapsed="false">
      <c r="A195" s="263"/>
      <c r="D195" s="2"/>
      <c r="H195" s="207"/>
      <c r="J195" s="208"/>
    </row>
    <row r="196" customFormat="false" ht="12.75" hidden="false" customHeight="false" outlineLevel="0" collapsed="false">
      <c r="A196" s="263"/>
      <c r="D196" s="2"/>
      <c r="H196" s="207"/>
      <c r="J196" s="208"/>
    </row>
    <row r="197" customFormat="false" ht="12.75" hidden="false" customHeight="false" outlineLevel="0" collapsed="false">
      <c r="A197" s="263"/>
      <c r="D197" s="2"/>
      <c r="H197" s="207"/>
      <c r="J197" s="208"/>
    </row>
    <row r="198" customFormat="false" ht="12.75" hidden="false" customHeight="false" outlineLevel="0" collapsed="false">
      <c r="A198" s="263"/>
      <c r="D198" s="2"/>
      <c r="H198" s="207"/>
      <c r="J198" s="208"/>
    </row>
    <row r="199" customFormat="false" ht="12.75" hidden="false" customHeight="false" outlineLevel="0" collapsed="false">
      <c r="A199" s="263"/>
      <c r="D199" s="2"/>
      <c r="H199" s="207"/>
      <c r="J199" s="208"/>
    </row>
    <row r="200" customFormat="false" ht="12.75" hidden="false" customHeight="false" outlineLevel="0" collapsed="false">
      <c r="A200" s="263"/>
      <c r="D200" s="2"/>
      <c r="H200" s="207"/>
      <c r="J200" s="208"/>
    </row>
    <row r="201" customFormat="false" ht="12.75" hidden="false" customHeight="false" outlineLevel="0" collapsed="false">
      <c r="A201" s="263"/>
      <c r="D201" s="2"/>
      <c r="H201" s="207"/>
      <c r="J201" s="208"/>
    </row>
    <row r="202" customFormat="false" ht="12.75" hidden="false" customHeight="false" outlineLevel="0" collapsed="false">
      <c r="A202" s="263"/>
      <c r="D202" s="2"/>
      <c r="H202" s="207"/>
      <c r="J202" s="208"/>
    </row>
    <row r="203" customFormat="false" ht="12.75" hidden="false" customHeight="false" outlineLevel="0" collapsed="false">
      <c r="A203" s="263"/>
      <c r="D203" s="2"/>
      <c r="H203" s="207"/>
      <c r="J203" s="208"/>
    </row>
    <row r="204" customFormat="false" ht="12.75" hidden="false" customHeight="false" outlineLevel="0" collapsed="false">
      <c r="A204" s="263"/>
      <c r="D204" s="2"/>
      <c r="H204" s="207"/>
      <c r="J204" s="208"/>
    </row>
    <row r="205" customFormat="false" ht="12.75" hidden="false" customHeight="false" outlineLevel="0" collapsed="false">
      <c r="A205" s="263"/>
      <c r="D205" s="2"/>
      <c r="H205" s="207"/>
      <c r="J205" s="208"/>
    </row>
    <row r="206" customFormat="false" ht="12.75" hidden="false" customHeight="false" outlineLevel="0" collapsed="false">
      <c r="A206" s="263"/>
      <c r="D206" s="2"/>
      <c r="H206" s="207"/>
      <c r="J206" s="208"/>
    </row>
    <row r="207" customFormat="false" ht="12.75" hidden="false" customHeight="false" outlineLevel="0" collapsed="false">
      <c r="A207" s="263"/>
      <c r="D207" s="2"/>
      <c r="H207" s="207"/>
      <c r="J207" s="208"/>
    </row>
    <row r="208" customFormat="false" ht="12.75" hidden="false" customHeight="false" outlineLevel="0" collapsed="false">
      <c r="A208" s="263"/>
      <c r="D208" s="2"/>
      <c r="H208" s="207"/>
      <c r="J208" s="208"/>
    </row>
    <row r="209" customFormat="false" ht="12.75" hidden="false" customHeight="false" outlineLevel="0" collapsed="false">
      <c r="A209" s="263"/>
      <c r="D209" s="2"/>
      <c r="H209" s="207"/>
      <c r="J209" s="208"/>
    </row>
    <row r="210" customFormat="false" ht="12.75" hidden="false" customHeight="false" outlineLevel="0" collapsed="false">
      <c r="A210" s="263"/>
      <c r="D210" s="2"/>
      <c r="H210" s="207"/>
      <c r="J210" s="208"/>
    </row>
    <row r="211" customFormat="false" ht="12.75" hidden="false" customHeight="false" outlineLevel="0" collapsed="false">
      <c r="A211" s="263"/>
      <c r="D211" s="2"/>
      <c r="H211" s="207"/>
      <c r="J211" s="208"/>
    </row>
    <row r="212" customFormat="false" ht="12.75" hidden="false" customHeight="false" outlineLevel="0" collapsed="false">
      <c r="A212" s="263"/>
      <c r="D212" s="2"/>
      <c r="H212" s="207"/>
      <c r="J212" s="208"/>
    </row>
    <row r="213" customFormat="false" ht="12.75" hidden="false" customHeight="false" outlineLevel="0" collapsed="false">
      <c r="A213" s="263"/>
      <c r="D213" s="2"/>
      <c r="H213" s="207"/>
      <c r="J213" s="208"/>
    </row>
    <row r="214" customFormat="false" ht="12.75" hidden="false" customHeight="false" outlineLevel="0" collapsed="false">
      <c r="A214" s="263"/>
      <c r="D214" s="2"/>
      <c r="H214" s="207"/>
      <c r="J214" s="208"/>
    </row>
    <row r="215" customFormat="false" ht="12.75" hidden="false" customHeight="false" outlineLevel="0" collapsed="false">
      <c r="A215" s="263"/>
      <c r="D215" s="2"/>
      <c r="H215" s="207"/>
      <c r="J215" s="208"/>
    </row>
    <row r="216" customFormat="false" ht="12.75" hidden="false" customHeight="false" outlineLevel="0" collapsed="false">
      <c r="A216" s="263"/>
      <c r="D216" s="2"/>
      <c r="H216" s="207"/>
      <c r="J216" s="208"/>
    </row>
    <row r="217" customFormat="false" ht="12.75" hidden="false" customHeight="false" outlineLevel="0" collapsed="false">
      <c r="A217" s="263"/>
      <c r="D217" s="2"/>
      <c r="H217" s="207"/>
      <c r="J217" s="208"/>
    </row>
    <row r="218" customFormat="false" ht="12.75" hidden="false" customHeight="false" outlineLevel="0" collapsed="false">
      <c r="A218" s="263"/>
      <c r="D218" s="2"/>
      <c r="H218" s="207"/>
      <c r="J218" s="208"/>
    </row>
    <row r="219" customFormat="false" ht="12.75" hidden="false" customHeight="false" outlineLevel="0" collapsed="false">
      <c r="A219" s="263"/>
      <c r="D219" s="2"/>
      <c r="H219" s="207"/>
      <c r="J219" s="208"/>
    </row>
    <row r="220" customFormat="false" ht="12.75" hidden="false" customHeight="false" outlineLevel="0" collapsed="false">
      <c r="A220" s="263"/>
      <c r="D220" s="2"/>
      <c r="H220" s="207"/>
      <c r="J220" s="208"/>
    </row>
    <row r="221" customFormat="false" ht="12.75" hidden="false" customHeight="false" outlineLevel="0" collapsed="false">
      <c r="A221" s="263"/>
      <c r="D221" s="2"/>
      <c r="H221" s="207"/>
      <c r="J221" s="208"/>
    </row>
    <row r="222" customFormat="false" ht="12.75" hidden="false" customHeight="false" outlineLevel="0" collapsed="false">
      <c r="A222" s="263"/>
      <c r="D222" s="2"/>
      <c r="H222" s="207"/>
      <c r="J222" s="208"/>
    </row>
    <row r="223" customFormat="false" ht="12.75" hidden="false" customHeight="false" outlineLevel="0" collapsed="false">
      <c r="A223" s="263"/>
      <c r="D223" s="2"/>
      <c r="H223" s="207"/>
      <c r="J223" s="208"/>
    </row>
    <row r="224" customFormat="false" ht="12.75" hidden="false" customHeight="false" outlineLevel="0" collapsed="false">
      <c r="A224" s="263"/>
      <c r="D224" s="2"/>
      <c r="H224" s="207"/>
      <c r="J224" s="208"/>
    </row>
    <row r="225" customFormat="false" ht="12.75" hidden="false" customHeight="false" outlineLevel="0" collapsed="false">
      <c r="A225" s="263"/>
      <c r="D225" s="2"/>
      <c r="H225" s="207"/>
      <c r="J225" s="208"/>
    </row>
    <row r="226" customFormat="false" ht="12.75" hidden="false" customHeight="false" outlineLevel="0" collapsed="false">
      <c r="A226" s="263"/>
      <c r="D226" s="2"/>
      <c r="H226" s="207"/>
      <c r="J226" s="208"/>
    </row>
    <row r="227" customFormat="false" ht="12.75" hidden="false" customHeight="false" outlineLevel="0" collapsed="false">
      <c r="A227" s="263"/>
      <c r="D227" s="2"/>
      <c r="H227" s="207"/>
      <c r="J227" s="208"/>
    </row>
    <row r="228" customFormat="false" ht="12.75" hidden="false" customHeight="false" outlineLevel="0" collapsed="false">
      <c r="A228" s="263"/>
      <c r="D228" s="2"/>
      <c r="H228" s="207"/>
      <c r="J228" s="208"/>
    </row>
    <row r="229" customFormat="false" ht="12.75" hidden="false" customHeight="false" outlineLevel="0" collapsed="false">
      <c r="A229" s="263"/>
      <c r="D229" s="2"/>
      <c r="H229" s="207"/>
      <c r="J229" s="208"/>
    </row>
    <row r="230" customFormat="false" ht="12.75" hidden="false" customHeight="false" outlineLevel="0" collapsed="false">
      <c r="A230" s="263"/>
      <c r="D230" s="2"/>
      <c r="H230" s="207"/>
      <c r="J230" s="208"/>
    </row>
    <row r="231" customFormat="false" ht="12.75" hidden="false" customHeight="false" outlineLevel="0" collapsed="false">
      <c r="A231" s="263"/>
      <c r="D231" s="2"/>
      <c r="H231" s="207"/>
      <c r="J231" s="208"/>
    </row>
    <row r="232" customFormat="false" ht="12.75" hidden="false" customHeight="false" outlineLevel="0" collapsed="false">
      <c r="A232" s="263"/>
      <c r="D232" s="2"/>
      <c r="H232" s="207"/>
      <c r="J232" s="208"/>
    </row>
    <row r="233" customFormat="false" ht="12.75" hidden="false" customHeight="false" outlineLevel="0" collapsed="false">
      <c r="A233" s="263"/>
      <c r="D233" s="2"/>
      <c r="H233" s="207"/>
      <c r="J233" s="208"/>
    </row>
    <row r="234" customFormat="false" ht="12.75" hidden="false" customHeight="false" outlineLevel="0" collapsed="false">
      <c r="A234" s="263"/>
      <c r="D234" s="2"/>
      <c r="H234" s="207"/>
      <c r="J234" s="208"/>
    </row>
    <row r="235" customFormat="false" ht="12.75" hidden="false" customHeight="false" outlineLevel="0" collapsed="false">
      <c r="A235" s="263"/>
      <c r="D235" s="2"/>
      <c r="H235" s="207"/>
      <c r="J235" s="208"/>
    </row>
    <row r="236" customFormat="false" ht="12.75" hidden="false" customHeight="false" outlineLevel="0" collapsed="false">
      <c r="A236" s="263"/>
      <c r="D236" s="2"/>
      <c r="H236" s="207"/>
      <c r="J236" s="208"/>
    </row>
    <row r="237" customFormat="false" ht="12.75" hidden="false" customHeight="false" outlineLevel="0" collapsed="false">
      <c r="A237" s="263"/>
      <c r="D237" s="2"/>
      <c r="H237" s="207"/>
      <c r="J237" s="208"/>
    </row>
    <row r="238" customFormat="false" ht="12.75" hidden="false" customHeight="false" outlineLevel="0" collapsed="false">
      <c r="A238" s="263"/>
      <c r="D238" s="2"/>
      <c r="H238" s="207"/>
      <c r="J238" s="208"/>
    </row>
    <row r="239" customFormat="false" ht="12.75" hidden="false" customHeight="false" outlineLevel="0" collapsed="false">
      <c r="A239" s="263"/>
      <c r="D239" s="2"/>
      <c r="H239" s="207"/>
      <c r="J239" s="208"/>
    </row>
    <row r="240" customFormat="false" ht="12.75" hidden="false" customHeight="false" outlineLevel="0" collapsed="false">
      <c r="A240" s="263"/>
      <c r="D240" s="2"/>
      <c r="H240" s="207"/>
      <c r="J240" s="208"/>
    </row>
    <row r="241" customFormat="false" ht="12.75" hidden="false" customHeight="false" outlineLevel="0" collapsed="false">
      <c r="A241" s="263"/>
      <c r="D241" s="2"/>
      <c r="H241" s="207"/>
      <c r="J241" s="208"/>
    </row>
    <row r="242" customFormat="false" ht="12.75" hidden="false" customHeight="false" outlineLevel="0" collapsed="false">
      <c r="A242" s="263"/>
      <c r="D242" s="2"/>
      <c r="H242" s="207"/>
      <c r="J242" s="208"/>
    </row>
    <row r="243" customFormat="false" ht="12.75" hidden="false" customHeight="false" outlineLevel="0" collapsed="false">
      <c r="A243" s="263"/>
      <c r="D243" s="2"/>
      <c r="H243" s="207"/>
      <c r="J243" s="208"/>
    </row>
    <row r="244" customFormat="false" ht="12.75" hidden="false" customHeight="false" outlineLevel="0" collapsed="false">
      <c r="A244" s="263"/>
      <c r="D244" s="2"/>
      <c r="H244" s="207"/>
      <c r="J244" s="208"/>
    </row>
    <row r="245" customFormat="false" ht="12.75" hidden="false" customHeight="false" outlineLevel="0" collapsed="false">
      <c r="A245" s="263"/>
      <c r="D245" s="2"/>
      <c r="H245" s="207"/>
      <c r="J245" s="208"/>
    </row>
    <row r="246" customFormat="false" ht="12.75" hidden="false" customHeight="false" outlineLevel="0" collapsed="false">
      <c r="A246" s="263"/>
      <c r="D246" s="2"/>
      <c r="H246" s="207"/>
      <c r="J246" s="208"/>
    </row>
    <row r="247" customFormat="false" ht="12.75" hidden="false" customHeight="false" outlineLevel="0" collapsed="false">
      <c r="A247" s="263"/>
      <c r="D247" s="2"/>
      <c r="H247" s="207"/>
      <c r="J247" s="208"/>
    </row>
    <row r="248" customFormat="false" ht="12.75" hidden="false" customHeight="false" outlineLevel="0" collapsed="false">
      <c r="A248" s="263"/>
      <c r="D248" s="2"/>
      <c r="H248" s="207"/>
      <c r="J248" s="208"/>
    </row>
    <row r="249" customFormat="false" ht="12.75" hidden="false" customHeight="false" outlineLevel="0" collapsed="false">
      <c r="A249" s="263"/>
      <c r="D249" s="2"/>
      <c r="H249" s="207"/>
      <c r="J249" s="208"/>
    </row>
    <row r="250" customFormat="false" ht="12.75" hidden="false" customHeight="false" outlineLevel="0" collapsed="false">
      <c r="A250" s="263"/>
      <c r="D250" s="2"/>
      <c r="H250" s="207"/>
      <c r="J250" s="208"/>
    </row>
    <row r="251" customFormat="false" ht="12.75" hidden="false" customHeight="false" outlineLevel="0" collapsed="false">
      <c r="A251" s="263"/>
      <c r="D251" s="2"/>
      <c r="H251" s="207"/>
      <c r="J251" s="208"/>
    </row>
    <row r="252" customFormat="false" ht="12.75" hidden="false" customHeight="false" outlineLevel="0" collapsed="false">
      <c r="A252" s="263"/>
      <c r="D252" s="2"/>
      <c r="H252" s="207"/>
      <c r="J252" s="208"/>
    </row>
    <row r="253" customFormat="false" ht="12.75" hidden="false" customHeight="false" outlineLevel="0" collapsed="false">
      <c r="A253" s="263"/>
      <c r="D253" s="2"/>
      <c r="H253" s="207"/>
      <c r="J253" s="208"/>
    </row>
    <row r="254" customFormat="false" ht="12.75" hidden="false" customHeight="false" outlineLevel="0" collapsed="false">
      <c r="A254" s="263"/>
      <c r="D254" s="2"/>
      <c r="H254" s="207"/>
      <c r="J254" s="208"/>
    </row>
    <row r="255" customFormat="false" ht="12.75" hidden="false" customHeight="false" outlineLevel="0" collapsed="false">
      <c r="A255" s="263"/>
      <c r="D255" s="2"/>
      <c r="H255" s="207"/>
      <c r="J255" s="208"/>
    </row>
    <row r="256" customFormat="false" ht="12.75" hidden="false" customHeight="false" outlineLevel="0" collapsed="false">
      <c r="A256" s="263"/>
      <c r="D256" s="2"/>
      <c r="H256" s="207"/>
      <c r="J256" s="208"/>
    </row>
    <row r="257" customFormat="false" ht="12.75" hidden="false" customHeight="false" outlineLevel="0" collapsed="false">
      <c r="A257" s="263"/>
      <c r="D257" s="2"/>
      <c r="H257" s="207"/>
      <c r="J257" s="208"/>
    </row>
    <row r="258" customFormat="false" ht="12.75" hidden="false" customHeight="false" outlineLevel="0" collapsed="false">
      <c r="A258" s="263"/>
      <c r="D258" s="2"/>
      <c r="H258" s="207"/>
      <c r="J258" s="208"/>
    </row>
    <row r="259" customFormat="false" ht="12.75" hidden="false" customHeight="false" outlineLevel="0" collapsed="false">
      <c r="A259" s="263"/>
      <c r="D259" s="2"/>
      <c r="H259" s="207"/>
      <c r="J259" s="208"/>
    </row>
    <row r="260" customFormat="false" ht="12.75" hidden="false" customHeight="false" outlineLevel="0" collapsed="false">
      <c r="A260" s="263"/>
      <c r="D260" s="2"/>
      <c r="H260" s="207"/>
      <c r="J260" s="208"/>
    </row>
    <row r="261" customFormat="false" ht="12.75" hidden="false" customHeight="false" outlineLevel="0" collapsed="false">
      <c r="A261" s="263"/>
      <c r="D261" s="2"/>
      <c r="H261" s="207"/>
      <c r="J261" s="208"/>
    </row>
    <row r="262" customFormat="false" ht="12.75" hidden="false" customHeight="false" outlineLevel="0" collapsed="false">
      <c r="A262" s="263"/>
      <c r="D262" s="2"/>
      <c r="H262" s="207"/>
      <c r="J262" s="208"/>
    </row>
    <row r="263" customFormat="false" ht="12.75" hidden="false" customHeight="false" outlineLevel="0" collapsed="false">
      <c r="A263" s="263"/>
      <c r="D263" s="2"/>
      <c r="H263" s="207"/>
      <c r="J263" s="208"/>
    </row>
    <row r="264" customFormat="false" ht="12.75" hidden="false" customHeight="false" outlineLevel="0" collapsed="false">
      <c r="A264" s="263"/>
      <c r="D264" s="2"/>
      <c r="H264" s="207"/>
      <c r="J264" s="208"/>
    </row>
    <row r="265" customFormat="false" ht="12.75" hidden="false" customHeight="false" outlineLevel="0" collapsed="false">
      <c r="A265" s="263"/>
      <c r="D265" s="2"/>
      <c r="H265" s="207"/>
      <c r="J265" s="208"/>
    </row>
    <row r="266" customFormat="false" ht="12.75" hidden="false" customHeight="false" outlineLevel="0" collapsed="false">
      <c r="A266" s="263"/>
      <c r="D266" s="2"/>
      <c r="H266" s="207"/>
      <c r="J266" s="208"/>
    </row>
    <row r="267" customFormat="false" ht="12.75" hidden="false" customHeight="false" outlineLevel="0" collapsed="false">
      <c r="A267" s="263"/>
      <c r="D267" s="2"/>
      <c r="H267" s="207"/>
      <c r="J267" s="208"/>
    </row>
    <row r="268" customFormat="false" ht="12.75" hidden="false" customHeight="false" outlineLevel="0" collapsed="false">
      <c r="A268" s="263"/>
      <c r="D268" s="2"/>
      <c r="H268" s="207"/>
      <c r="J268" s="208"/>
    </row>
    <row r="269" customFormat="false" ht="12.75" hidden="false" customHeight="false" outlineLevel="0" collapsed="false">
      <c r="A269" s="263"/>
      <c r="D269" s="2"/>
      <c r="H269" s="207"/>
      <c r="J269" s="208"/>
    </row>
    <row r="270" customFormat="false" ht="12.75" hidden="false" customHeight="false" outlineLevel="0" collapsed="false">
      <c r="A270" s="263"/>
      <c r="D270" s="2"/>
      <c r="H270" s="207"/>
      <c r="J270" s="208"/>
    </row>
    <row r="271" customFormat="false" ht="12.75" hidden="false" customHeight="false" outlineLevel="0" collapsed="false">
      <c r="A271" s="263"/>
      <c r="D271" s="2"/>
      <c r="H271" s="207"/>
      <c r="J271" s="208"/>
    </row>
    <row r="272" customFormat="false" ht="12.75" hidden="false" customHeight="false" outlineLevel="0" collapsed="false">
      <c r="A272" s="263"/>
      <c r="D272" s="2"/>
      <c r="H272" s="207"/>
      <c r="J272" s="208"/>
    </row>
    <row r="273" customFormat="false" ht="12.75" hidden="false" customHeight="false" outlineLevel="0" collapsed="false">
      <c r="A273" s="263"/>
      <c r="D273" s="2"/>
      <c r="H273" s="207"/>
      <c r="J273" s="208"/>
    </row>
    <row r="274" customFormat="false" ht="12.75" hidden="false" customHeight="false" outlineLevel="0" collapsed="false">
      <c r="A274" s="263"/>
      <c r="D274" s="2"/>
      <c r="H274" s="207"/>
      <c r="J274" s="208"/>
    </row>
    <row r="275" customFormat="false" ht="12.75" hidden="false" customHeight="false" outlineLevel="0" collapsed="false">
      <c r="A275" s="263"/>
      <c r="D275" s="2"/>
      <c r="H275" s="207"/>
      <c r="J275" s="208"/>
    </row>
    <row r="276" customFormat="false" ht="12.75" hidden="false" customHeight="false" outlineLevel="0" collapsed="false">
      <c r="A276" s="263"/>
      <c r="D276" s="2"/>
      <c r="H276" s="207"/>
      <c r="J276" s="208"/>
    </row>
    <row r="277" customFormat="false" ht="12.75" hidden="false" customHeight="false" outlineLevel="0" collapsed="false">
      <c r="A277" s="263"/>
      <c r="D277" s="2"/>
      <c r="H277" s="207"/>
      <c r="J277" s="208"/>
    </row>
    <row r="278" customFormat="false" ht="12.75" hidden="false" customHeight="false" outlineLevel="0" collapsed="false">
      <c r="A278" s="263"/>
      <c r="D278" s="2"/>
      <c r="H278" s="207"/>
      <c r="J278" s="208"/>
    </row>
    <row r="279" customFormat="false" ht="12.75" hidden="false" customHeight="false" outlineLevel="0" collapsed="false">
      <c r="A279" s="263"/>
      <c r="D279" s="2"/>
      <c r="H279" s="207"/>
      <c r="J279" s="208"/>
    </row>
    <row r="280" customFormat="false" ht="12.75" hidden="false" customHeight="false" outlineLevel="0" collapsed="false">
      <c r="A280" s="263"/>
      <c r="D280" s="2"/>
      <c r="H280" s="207"/>
      <c r="J280" s="208"/>
    </row>
    <row r="281" customFormat="false" ht="12.75" hidden="false" customHeight="false" outlineLevel="0" collapsed="false">
      <c r="A281" s="263"/>
      <c r="D281" s="2"/>
      <c r="H281" s="207"/>
      <c r="J281" s="208"/>
    </row>
    <row r="282" customFormat="false" ht="12.75" hidden="false" customHeight="false" outlineLevel="0" collapsed="false">
      <c r="A282" s="263"/>
      <c r="D282" s="2"/>
      <c r="H282" s="207"/>
      <c r="J282" s="208"/>
    </row>
    <row r="283" customFormat="false" ht="12.75" hidden="false" customHeight="false" outlineLevel="0" collapsed="false">
      <c r="A283" s="263"/>
      <c r="D283" s="2"/>
      <c r="H283" s="207"/>
      <c r="J283" s="208"/>
    </row>
    <row r="284" customFormat="false" ht="12.75" hidden="false" customHeight="false" outlineLevel="0" collapsed="false">
      <c r="A284" s="263"/>
      <c r="D284" s="2"/>
      <c r="H284" s="207"/>
      <c r="J284" s="208"/>
    </row>
    <row r="285" customFormat="false" ht="12.75" hidden="false" customHeight="false" outlineLevel="0" collapsed="false">
      <c r="A285" s="263"/>
      <c r="D285" s="2"/>
      <c r="H285" s="207"/>
      <c r="J285" s="208"/>
    </row>
    <row r="286" customFormat="false" ht="12.75" hidden="false" customHeight="false" outlineLevel="0" collapsed="false">
      <c r="A286" s="263"/>
      <c r="D286" s="2"/>
      <c r="H286" s="207"/>
      <c r="J286" s="208"/>
    </row>
    <row r="287" customFormat="false" ht="12.75" hidden="false" customHeight="false" outlineLevel="0" collapsed="false">
      <c r="A287" s="263"/>
      <c r="D287" s="2"/>
      <c r="H287" s="207"/>
      <c r="J287" s="208"/>
    </row>
    <row r="288" customFormat="false" ht="12.75" hidden="false" customHeight="false" outlineLevel="0" collapsed="false">
      <c r="A288" s="263"/>
      <c r="D288" s="2"/>
      <c r="H288" s="207"/>
      <c r="J288" s="208"/>
    </row>
    <row r="289" customFormat="false" ht="12.75" hidden="false" customHeight="false" outlineLevel="0" collapsed="false">
      <c r="A289" s="263"/>
      <c r="D289" s="2"/>
      <c r="H289" s="207"/>
      <c r="J289" s="208"/>
    </row>
    <row r="290" customFormat="false" ht="12.75" hidden="false" customHeight="false" outlineLevel="0" collapsed="false">
      <c r="A290" s="263"/>
      <c r="D290" s="2"/>
      <c r="H290" s="207"/>
      <c r="J290" s="208"/>
    </row>
    <row r="291" customFormat="false" ht="12.75" hidden="false" customHeight="false" outlineLevel="0" collapsed="false">
      <c r="A291" s="263"/>
      <c r="D291" s="2"/>
      <c r="H291" s="207"/>
      <c r="J291" s="208"/>
    </row>
    <row r="292" customFormat="false" ht="12.75" hidden="false" customHeight="false" outlineLevel="0" collapsed="false">
      <c r="A292" s="263"/>
      <c r="D292" s="2"/>
      <c r="H292" s="207"/>
      <c r="J292" s="208"/>
    </row>
    <row r="293" customFormat="false" ht="12.75" hidden="false" customHeight="false" outlineLevel="0" collapsed="false">
      <c r="A293" s="263"/>
      <c r="D293" s="2"/>
      <c r="H293" s="207"/>
      <c r="J293" s="208"/>
    </row>
    <row r="294" customFormat="false" ht="12.75" hidden="false" customHeight="false" outlineLevel="0" collapsed="false">
      <c r="A294" s="263"/>
      <c r="D294" s="2"/>
      <c r="H294" s="207"/>
      <c r="J294" s="208"/>
    </row>
    <row r="295" customFormat="false" ht="12.75" hidden="false" customHeight="false" outlineLevel="0" collapsed="false">
      <c r="A295" s="263"/>
      <c r="D295" s="2"/>
      <c r="H295" s="207"/>
      <c r="J295" s="208"/>
    </row>
    <row r="296" customFormat="false" ht="12.75" hidden="false" customHeight="false" outlineLevel="0" collapsed="false">
      <c r="A296" s="263"/>
      <c r="D296" s="2"/>
      <c r="H296" s="207"/>
      <c r="J296" s="208"/>
    </row>
    <row r="297" customFormat="false" ht="12.75" hidden="false" customHeight="false" outlineLevel="0" collapsed="false">
      <c r="A297" s="263"/>
      <c r="D297" s="2"/>
      <c r="H297" s="207"/>
      <c r="J297" s="208"/>
    </row>
    <row r="298" customFormat="false" ht="12.75" hidden="false" customHeight="false" outlineLevel="0" collapsed="false">
      <c r="A298" s="263"/>
      <c r="D298" s="2"/>
      <c r="H298" s="207"/>
      <c r="J298" s="208"/>
    </row>
    <row r="299" customFormat="false" ht="12.75" hidden="false" customHeight="false" outlineLevel="0" collapsed="false">
      <c r="A299" s="263"/>
      <c r="D299" s="2"/>
      <c r="H299" s="207"/>
      <c r="J299" s="208"/>
    </row>
    <row r="300" customFormat="false" ht="12.75" hidden="false" customHeight="false" outlineLevel="0" collapsed="false">
      <c r="A300" s="263"/>
      <c r="D300" s="2"/>
      <c r="H300" s="207"/>
      <c r="J300" s="208"/>
    </row>
    <row r="301" customFormat="false" ht="12.75" hidden="false" customHeight="false" outlineLevel="0" collapsed="false">
      <c r="A301" s="263"/>
      <c r="D301" s="2"/>
      <c r="H301" s="207"/>
      <c r="J301" s="208"/>
    </row>
    <row r="302" customFormat="false" ht="12.75" hidden="false" customHeight="false" outlineLevel="0" collapsed="false">
      <c r="A302" s="263"/>
      <c r="D302" s="2"/>
      <c r="H302" s="207"/>
      <c r="J302" s="208"/>
    </row>
    <row r="303" customFormat="false" ht="12.75" hidden="false" customHeight="false" outlineLevel="0" collapsed="false">
      <c r="A303" s="263"/>
      <c r="D303" s="2"/>
      <c r="H303" s="207"/>
      <c r="J303" s="208"/>
    </row>
    <row r="304" customFormat="false" ht="12.75" hidden="false" customHeight="false" outlineLevel="0" collapsed="false">
      <c r="A304" s="263"/>
      <c r="D304" s="2"/>
      <c r="H304" s="207"/>
      <c r="J304" s="208"/>
    </row>
    <row r="305" customFormat="false" ht="12.75" hidden="false" customHeight="false" outlineLevel="0" collapsed="false">
      <c r="A305" s="263"/>
      <c r="D305" s="2"/>
      <c r="H305" s="207"/>
      <c r="J305" s="208"/>
    </row>
    <row r="306" customFormat="false" ht="12.75" hidden="false" customHeight="false" outlineLevel="0" collapsed="false">
      <c r="A306" s="263"/>
      <c r="D306" s="2"/>
      <c r="H306" s="207"/>
      <c r="J306" s="208"/>
    </row>
    <row r="307" customFormat="false" ht="12.75" hidden="false" customHeight="false" outlineLevel="0" collapsed="false">
      <c r="A307" s="263"/>
      <c r="D307" s="2"/>
      <c r="H307" s="207"/>
      <c r="J307" s="208"/>
    </row>
    <row r="308" customFormat="false" ht="12.75" hidden="false" customHeight="false" outlineLevel="0" collapsed="false">
      <c r="A308" s="263"/>
      <c r="D308" s="2"/>
      <c r="H308" s="207"/>
      <c r="J308" s="208"/>
    </row>
    <row r="309" customFormat="false" ht="12.75" hidden="false" customHeight="false" outlineLevel="0" collapsed="false">
      <c r="A309" s="263"/>
      <c r="D309" s="2"/>
      <c r="H309" s="207"/>
      <c r="J309" s="208"/>
    </row>
    <row r="310" customFormat="false" ht="12.75" hidden="false" customHeight="false" outlineLevel="0" collapsed="false">
      <c r="A310" s="263"/>
      <c r="D310" s="2"/>
      <c r="H310" s="207"/>
      <c r="J310" s="208"/>
    </row>
    <row r="311" customFormat="false" ht="12.75" hidden="false" customHeight="false" outlineLevel="0" collapsed="false">
      <c r="A311" s="263"/>
      <c r="D311" s="2"/>
      <c r="H311" s="207"/>
      <c r="J311" s="208"/>
    </row>
    <row r="312" customFormat="false" ht="12.75" hidden="false" customHeight="false" outlineLevel="0" collapsed="false">
      <c r="A312" s="263"/>
      <c r="D312" s="2"/>
      <c r="H312" s="207"/>
      <c r="J312" s="208"/>
    </row>
    <row r="313" customFormat="false" ht="12.75" hidden="false" customHeight="false" outlineLevel="0" collapsed="false">
      <c r="A313" s="263"/>
      <c r="D313" s="2"/>
      <c r="H313" s="207"/>
      <c r="J313" s="208"/>
    </row>
    <row r="314" customFormat="false" ht="12.75" hidden="false" customHeight="false" outlineLevel="0" collapsed="false">
      <c r="A314" s="263"/>
      <c r="D314" s="2"/>
      <c r="H314" s="207"/>
      <c r="J314" s="208"/>
    </row>
    <row r="315" customFormat="false" ht="12.75" hidden="false" customHeight="false" outlineLevel="0" collapsed="false">
      <c r="A315" s="263"/>
      <c r="D315" s="2"/>
      <c r="H315" s="207"/>
      <c r="J315" s="208"/>
    </row>
    <row r="316" customFormat="false" ht="12.75" hidden="false" customHeight="false" outlineLevel="0" collapsed="false">
      <c r="A316" s="263"/>
      <c r="D316" s="2"/>
      <c r="H316" s="207"/>
      <c r="J316" s="208"/>
    </row>
    <row r="317" customFormat="false" ht="12.75" hidden="false" customHeight="false" outlineLevel="0" collapsed="false">
      <c r="A317" s="263"/>
      <c r="D317" s="2"/>
      <c r="H317" s="207"/>
      <c r="J317" s="208"/>
    </row>
    <row r="318" customFormat="false" ht="12.75" hidden="false" customHeight="false" outlineLevel="0" collapsed="false">
      <c r="A318" s="263"/>
      <c r="D318" s="2"/>
      <c r="H318" s="207"/>
      <c r="J318" s="208"/>
    </row>
    <row r="319" customFormat="false" ht="12.75" hidden="false" customHeight="false" outlineLevel="0" collapsed="false">
      <c r="A319" s="263"/>
      <c r="D319" s="2"/>
      <c r="H319" s="207"/>
      <c r="J319" s="208"/>
    </row>
    <row r="320" customFormat="false" ht="12.75" hidden="false" customHeight="false" outlineLevel="0" collapsed="false">
      <c r="A320" s="263"/>
      <c r="D320" s="2"/>
      <c r="H320" s="207"/>
      <c r="J320" s="208"/>
    </row>
    <row r="321" customFormat="false" ht="12.75" hidden="false" customHeight="false" outlineLevel="0" collapsed="false">
      <c r="A321" s="263"/>
      <c r="D321" s="2"/>
      <c r="H321" s="207"/>
      <c r="J321" s="208"/>
    </row>
    <row r="322" customFormat="false" ht="12.75" hidden="false" customHeight="false" outlineLevel="0" collapsed="false">
      <c r="A322" s="263"/>
      <c r="D322" s="2"/>
      <c r="H322" s="207"/>
      <c r="J322" s="208"/>
    </row>
    <row r="323" customFormat="false" ht="12.75" hidden="false" customHeight="false" outlineLevel="0" collapsed="false">
      <c r="A323" s="263"/>
      <c r="D323" s="2"/>
      <c r="H323" s="207"/>
      <c r="J323" s="208"/>
    </row>
    <row r="324" customFormat="false" ht="12.75" hidden="false" customHeight="false" outlineLevel="0" collapsed="false">
      <c r="A324" s="263"/>
      <c r="D324" s="2"/>
      <c r="H324" s="207"/>
      <c r="J324" s="208"/>
    </row>
    <row r="325" customFormat="false" ht="12.75" hidden="false" customHeight="false" outlineLevel="0" collapsed="false">
      <c r="A325" s="263"/>
      <c r="D325" s="2"/>
      <c r="H325" s="207"/>
      <c r="J325" s="208"/>
    </row>
    <row r="326" customFormat="false" ht="12.75" hidden="false" customHeight="false" outlineLevel="0" collapsed="false">
      <c r="A326" s="263"/>
      <c r="D326" s="2"/>
      <c r="H326" s="207"/>
      <c r="J326" s="208"/>
    </row>
    <row r="327" customFormat="false" ht="12.75" hidden="false" customHeight="false" outlineLevel="0" collapsed="false">
      <c r="A327" s="263"/>
      <c r="D327" s="2"/>
      <c r="H327" s="207"/>
      <c r="J327" s="208"/>
    </row>
    <row r="328" customFormat="false" ht="12.75" hidden="false" customHeight="false" outlineLevel="0" collapsed="false">
      <c r="A328" s="263"/>
      <c r="D328" s="2"/>
      <c r="H328" s="207"/>
      <c r="J328" s="208"/>
    </row>
    <row r="329" customFormat="false" ht="12.75" hidden="false" customHeight="false" outlineLevel="0" collapsed="false">
      <c r="A329" s="263"/>
      <c r="D329" s="2"/>
      <c r="H329" s="207"/>
      <c r="J329" s="208"/>
    </row>
    <row r="330" customFormat="false" ht="12.75" hidden="false" customHeight="false" outlineLevel="0" collapsed="false">
      <c r="A330" s="263"/>
      <c r="D330" s="2"/>
      <c r="H330" s="207"/>
      <c r="J330" s="208"/>
    </row>
    <row r="331" customFormat="false" ht="12.75" hidden="false" customHeight="false" outlineLevel="0" collapsed="false">
      <c r="A331" s="263"/>
      <c r="D331" s="2"/>
      <c r="H331" s="207"/>
      <c r="J331" s="208"/>
    </row>
    <row r="332" customFormat="false" ht="12.75" hidden="false" customHeight="false" outlineLevel="0" collapsed="false">
      <c r="A332" s="263"/>
      <c r="D332" s="2"/>
      <c r="H332" s="207"/>
      <c r="J332" s="208"/>
    </row>
    <row r="333" customFormat="false" ht="12.75" hidden="false" customHeight="false" outlineLevel="0" collapsed="false">
      <c r="A333" s="263"/>
      <c r="D333" s="2"/>
      <c r="H333" s="207"/>
      <c r="J333" s="208"/>
    </row>
    <row r="334" customFormat="false" ht="12.75" hidden="false" customHeight="false" outlineLevel="0" collapsed="false">
      <c r="A334" s="263"/>
      <c r="D334" s="2"/>
      <c r="H334" s="207"/>
      <c r="J334" s="208"/>
    </row>
    <row r="335" customFormat="false" ht="12.75" hidden="false" customHeight="false" outlineLevel="0" collapsed="false">
      <c r="A335" s="263"/>
      <c r="D335" s="2"/>
      <c r="H335" s="207"/>
      <c r="J335" s="208"/>
    </row>
    <row r="336" customFormat="false" ht="12.75" hidden="false" customHeight="false" outlineLevel="0" collapsed="false">
      <c r="A336" s="263"/>
      <c r="D336" s="2"/>
      <c r="H336" s="207"/>
      <c r="J336" s="208"/>
    </row>
    <row r="337" customFormat="false" ht="12.75" hidden="false" customHeight="false" outlineLevel="0" collapsed="false">
      <c r="A337" s="263"/>
      <c r="D337" s="2"/>
      <c r="H337" s="207"/>
      <c r="J337" s="208"/>
    </row>
    <row r="338" customFormat="false" ht="12.75" hidden="false" customHeight="false" outlineLevel="0" collapsed="false">
      <c r="A338" s="263"/>
      <c r="D338" s="2"/>
      <c r="H338" s="207"/>
      <c r="J338" s="208"/>
    </row>
    <row r="339" customFormat="false" ht="12.75" hidden="false" customHeight="false" outlineLevel="0" collapsed="false">
      <c r="A339" s="263"/>
      <c r="D339" s="2"/>
      <c r="H339" s="207"/>
      <c r="J339" s="208"/>
    </row>
    <row r="340" customFormat="false" ht="12.75" hidden="false" customHeight="false" outlineLevel="0" collapsed="false">
      <c r="A340" s="263"/>
      <c r="D340" s="2"/>
      <c r="H340" s="207"/>
      <c r="J340" s="208"/>
    </row>
    <row r="341" customFormat="false" ht="12.75" hidden="false" customHeight="false" outlineLevel="0" collapsed="false">
      <c r="A341" s="263"/>
      <c r="D341" s="2"/>
      <c r="H341" s="207"/>
      <c r="J341" s="208"/>
    </row>
    <row r="342" customFormat="false" ht="12.75" hidden="false" customHeight="false" outlineLevel="0" collapsed="false">
      <c r="A342" s="263"/>
      <c r="D342" s="2"/>
      <c r="H342" s="207"/>
      <c r="J342" s="208"/>
    </row>
    <row r="343" customFormat="false" ht="12.75" hidden="false" customHeight="false" outlineLevel="0" collapsed="false">
      <c r="A343" s="263"/>
      <c r="D343" s="2"/>
      <c r="H343" s="207"/>
      <c r="J343" s="208"/>
    </row>
    <row r="344" customFormat="false" ht="12.75" hidden="false" customHeight="false" outlineLevel="0" collapsed="false">
      <c r="A344" s="263"/>
      <c r="D344" s="2"/>
      <c r="H344" s="207"/>
      <c r="J344" s="208"/>
    </row>
    <row r="345" customFormat="false" ht="12.75" hidden="false" customHeight="false" outlineLevel="0" collapsed="false">
      <c r="A345" s="263"/>
      <c r="D345" s="2"/>
      <c r="H345" s="207"/>
      <c r="J345" s="208"/>
    </row>
    <row r="346" customFormat="false" ht="12.75" hidden="false" customHeight="false" outlineLevel="0" collapsed="false">
      <c r="A346" s="263"/>
      <c r="D346" s="2"/>
      <c r="H346" s="207"/>
      <c r="J346" s="208"/>
    </row>
    <row r="347" customFormat="false" ht="12.75" hidden="false" customHeight="false" outlineLevel="0" collapsed="false">
      <c r="A347" s="263"/>
      <c r="D347" s="2"/>
      <c r="H347" s="207"/>
      <c r="J347" s="208"/>
    </row>
    <row r="348" customFormat="false" ht="12.75" hidden="false" customHeight="false" outlineLevel="0" collapsed="false">
      <c r="A348" s="263"/>
      <c r="D348" s="2"/>
      <c r="H348" s="207"/>
      <c r="J348" s="208"/>
    </row>
    <row r="349" customFormat="false" ht="12.75" hidden="false" customHeight="false" outlineLevel="0" collapsed="false">
      <c r="A349" s="263"/>
      <c r="D349" s="2"/>
      <c r="H349" s="207"/>
      <c r="J349" s="208"/>
    </row>
    <row r="350" customFormat="false" ht="12.75" hidden="false" customHeight="false" outlineLevel="0" collapsed="false">
      <c r="A350" s="263"/>
      <c r="D350" s="2"/>
      <c r="H350" s="207"/>
      <c r="J350" s="208"/>
    </row>
    <row r="351" customFormat="false" ht="12.75" hidden="false" customHeight="false" outlineLevel="0" collapsed="false">
      <c r="A351" s="263"/>
      <c r="D351" s="2"/>
      <c r="H351" s="207"/>
      <c r="J351" s="208"/>
    </row>
    <row r="352" customFormat="false" ht="12.75" hidden="false" customHeight="false" outlineLevel="0" collapsed="false">
      <c r="A352" s="263"/>
      <c r="D352" s="2"/>
      <c r="H352" s="207"/>
      <c r="J352" s="208"/>
    </row>
    <row r="353" customFormat="false" ht="12.75" hidden="false" customHeight="false" outlineLevel="0" collapsed="false">
      <c r="A353" s="263"/>
      <c r="D353" s="2"/>
      <c r="H353" s="207"/>
      <c r="J353" s="208"/>
    </row>
    <row r="354" customFormat="false" ht="12.75" hidden="false" customHeight="false" outlineLevel="0" collapsed="false">
      <c r="A354" s="263"/>
      <c r="D354" s="2"/>
      <c r="H354" s="207"/>
      <c r="J354" s="208"/>
    </row>
    <row r="355" customFormat="false" ht="12.75" hidden="false" customHeight="false" outlineLevel="0" collapsed="false">
      <c r="A355" s="263"/>
      <c r="D355" s="2"/>
      <c r="H355" s="207"/>
      <c r="J355" s="208"/>
    </row>
    <row r="356" customFormat="false" ht="12.75" hidden="false" customHeight="false" outlineLevel="0" collapsed="false">
      <c r="A356" s="263"/>
      <c r="D356" s="2"/>
      <c r="H356" s="207"/>
      <c r="J356" s="208"/>
    </row>
    <row r="357" customFormat="false" ht="12.75" hidden="false" customHeight="false" outlineLevel="0" collapsed="false">
      <c r="A357" s="263"/>
      <c r="D357" s="2"/>
      <c r="H357" s="207"/>
      <c r="J357" s="208"/>
    </row>
    <row r="358" customFormat="false" ht="12.75" hidden="false" customHeight="false" outlineLevel="0" collapsed="false">
      <c r="A358" s="263"/>
      <c r="D358" s="2"/>
      <c r="H358" s="207"/>
      <c r="J358" s="208"/>
    </row>
    <row r="359" customFormat="false" ht="12.75" hidden="false" customHeight="false" outlineLevel="0" collapsed="false">
      <c r="A359" s="263"/>
      <c r="D359" s="2"/>
      <c r="H359" s="207"/>
      <c r="J359" s="208"/>
    </row>
    <row r="360" customFormat="false" ht="12.75" hidden="false" customHeight="false" outlineLevel="0" collapsed="false">
      <c r="A360" s="263"/>
      <c r="D360" s="2"/>
      <c r="H360" s="207"/>
      <c r="J360" s="208"/>
    </row>
    <row r="361" customFormat="false" ht="12.75" hidden="false" customHeight="false" outlineLevel="0" collapsed="false">
      <c r="A361" s="263"/>
      <c r="D361" s="2"/>
      <c r="H361" s="207"/>
      <c r="J361" s="208"/>
    </row>
    <row r="362" customFormat="false" ht="12.75" hidden="false" customHeight="false" outlineLevel="0" collapsed="false">
      <c r="A362" s="263"/>
      <c r="D362" s="2"/>
      <c r="H362" s="207"/>
      <c r="J362" s="208"/>
    </row>
    <row r="363" customFormat="false" ht="12.75" hidden="false" customHeight="false" outlineLevel="0" collapsed="false">
      <c r="A363" s="263"/>
      <c r="D363" s="2"/>
      <c r="H363" s="207"/>
      <c r="J363" s="208"/>
    </row>
    <row r="364" customFormat="false" ht="12.75" hidden="false" customHeight="false" outlineLevel="0" collapsed="false">
      <c r="A364" s="263"/>
      <c r="D364" s="2"/>
      <c r="H364" s="207"/>
      <c r="J364" s="208"/>
    </row>
    <row r="365" customFormat="false" ht="12.75" hidden="false" customHeight="false" outlineLevel="0" collapsed="false">
      <c r="A365" s="263"/>
      <c r="D365" s="2"/>
      <c r="H365" s="207"/>
      <c r="J365" s="208"/>
    </row>
    <row r="366" customFormat="false" ht="12.75" hidden="false" customHeight="false" outlineLevel="0" collapsed="false">
      <c r="A366" s="263"/>
      <c r="D366" s="2"/>
      <c r="H366" s="207"/>
      <c r="J366" s="208"/>
    </row>
    <row r="367" customFormat="false" ht="12.75" hidden="false" customHeight="false" outlineLevel="0" collapsed="false">
      <c r="A367" s="263"/>
      <c r="D367" s="2"/>
      <c r="H367" s="207"/>
      <c r="J367" s="208"/>
    </row>
    <row r="368" customFormat="false" ht="12.75" hidden="false" customHeight="false" outlineLevel="0" collapsed="false">
      <c r="A368" s="263"/>
      <c r="D368" s="2"/>
      <c r="H368" s="207"/>
      <c r="J368" s="208"/>
    </row>
    <row r="369" customFormat="false" ht="12.75" hidden="false" customHeight="false" outlineLevel="0" collapsed="false">
      <c r="A369" s="263"/>
      <c r="D369" s="2"/>
      <c r="H369" s="207"/>
      <c r="J369" s="208"/>
    </row>
    <row r="370" customFormat="false" ht="12.75" hidden="false" customHeight="false" outlineLevel="0" collapsed="false">
      <c r="A370" s="263"/>
      <c r="D370" s="2"/>
      <c r="H370" s="207"/>
      <c r="J370" s="208"/>
    </row>
    <row r="371" customFormat="false" ht="12.75" hidden="false" customHeight="false" outlineLevel="0" collapsed="false">
      <c r="A371" s="263"/>
      <c r="D371" s="2"/>
      <c r="H371" s="207"/>
      <c r="J371" s="208"/>
    </row>
    <row r="372" customFormat="false" ht="12.75" hidden="false" customHeight="false" outlineLevel="0" collapsed="false">
      <c r="A372" s="263"/>
      <c r="D372" s="2"/>
      <c r="H372" s="207"/>
      <c r="J372" s="208"/>
    </row>
    <row r="373" customFormat="false" ht="12.75" hidden="false" customHeight="false" outlineLevel="0" collapsed="false">
      <c r="A373" s="263"/>
      <c r="D373" s="2"/>
      <c r="H373" s="207"/>
      <c r="J373" s="208"/>
    </row>
    <row r="374" customFormat="false" ht="12.75" hidden="false" customHeight="false" outlineLevel="0" collapsed="false">
      <c r="A374" s="263"/>
      <c r="D374" s="2"/>
      <c r="H374" s="207"/>
      <c r="J374" s="208"/>
    </row>
    <row r="375" customFormat="false" ht="12.75" hidden="false" customHeight="false" outlineLevel="0" collapsed="false">
      <c r="A375" s="263"/>
      <c r="D375" s="2"/>
      <c r="H375" s="207"/>
      <c r="J375" s="208"/>
    </row>
    <row r="376" customFormat="false" ht="12.75" hidden="false" customHeight="false" outlineLevel="0" collapsed="false">
      <c r="A376" s="263"/>
      <c r="D376" s="2"/>
      <c r="H376" s="207"/>
      <c r="J376" s="208"/>
    </row>
    <row r="377" customFormat="false" ht="12.75" hidden="false" customHeight="false" outlineLevel="0" collapsed="false">
      <c r="A377" s="263"/>
      <c r="D377" s="2"/>
      <c r="H377" s="207"/>
      <c r="J377" s="208"/>
    </row>
    <row r="378" customFormat="false" ht="12.75" hidden="false" customHeight="false" outlineLevel="0" collapsed="false">
      <c r="A378" s="263"/>
      <c r="D378" s="2"/>
      <c r="H378" s="207"/>
      <c r="J378" s="208"/>
    </row>
    <row r="379" customFormat="false" ht="12.75" hidden="false" customHeight="false" outlineLevel="0" collapsed="false">
      <c r="A379" s="263"/>
      <c r="D379" s="2"/>
      <c r="H379" s="207"/>
      <c r="J379" s="208"/>
    </row>
    <row r="380" customFormat="false" ht="12.75" hidden="false" customHeight="false" outlineLevel="0" collapsed="false">
      <c r="A380" s="263"/>
      <c r="D380" s="2"/>
      <c r="H380" s="207"/>
      <c r="J380" s="208"/>
    </row>
    <row r="381" customFormat="false" ht="12.75" hidden="false" customHeight="false" outlineLevel="0" collapsed="false">
      <c r="A381" s="263"/>
      <c r="D381" s="2"/>
      <c r="H381" s="207"/>
      <c r="J381" s="208"/>
    </row>
    <row r="382" customFormat="false" ht="12.75" hidden="false" customHeight="false" outlineLevel="0" collapsed="false">
      <c r="A382" s="263"/>
      <c r="D382" s="2"/>
      <c r="H382" s="207"/>
      <c r="J382" s="208"/>
    </row>
    <row r="383" customFormat="false" ht="12.75" hidden="false" customHeight="false" outlineLevel="0" collapsed="false">
      <c r="A383" s="263"/>
      <c r="D383" s="2"/>
      <c r="H383" s="207"/>
      <c r="J383" s="208"/>
    </row>
    <row r="384" customFormat="false" ht="12.75" hidden="false" customHeight="false" outlineLevel="0" collapsed="false">
      <c r="A384" s="263"/>
      <c r="D384" s="2"/>
      <c r="H384" s="207"/>
      <c r="J384" s="208"/>
    </row>
    <row r="385" customFormat="false" ht="12.75" hidden="false" customHeight="false" outlineLevel="0" collapsed="false">
      <c r="A385" s="263"/>
      <c r="D385" s="2"/>
      <c r="H385" s="207"/>
      <c r="J385" s="208"/>
    </row>
    <row r="386" customFormat="false" ht="12.75" hidden="false" customHeight="false" outlineLevel="0" collapsed="false">
      <c r="A386" s="263"/>
      <c r="D386" s="2"/>
      <c r="H386" s="207"/>
      <c r="J386" s="208"/>
    </row>
    <row r="387" customFormat="false" ht="12.75" hidden="false" customHeight="false" outlineLevel="0" collapsed="false">
      <c r="A387" s="263"/>
      <c r="D387" s="2"/>
      <c r="H387" s="207"/>
      <c r="J387" s="208"/>
    </row>
    <row r="388" customFormat="false" ht="12.75" hidden="false" customHeight="false" outlineLevel="0" collapsed="false">
      <c r="A388" s="263"/>
      <c r="D388" s="2"/>
      <c r="H388" s="207"/>
      <c r="J388" s="208"/>
    </row>
    <row r="389" customFormat="false" ht="12.75" hidden="false" customHeight="false" outlineLevel="0" collapsed="false">
      <c r="A389" s="263"/>
      <c r="D389" s="2"/>
      <c r="H389" s="207"/>
      <c r="J389" s="208"/>
    </row>
    <row r="390" customFormat="false" ht="12.75" hidden="false" customHeight="false" outlineLevel="0" collapsed="false">
      <c r="A390" s="263"/>
      <c r="D390" s="2"/>
      <c r="H390" s="207"/>
      <c r="J390" s="208"/>
    </row>
    <row r="391" customFormat="false" ht="12.75" hidden="false" customHeight="false" outlineLevel="0" collapsed="false">
      <c r="A391" s="263"/>
      <c r="D391" s="2"/>
      <c r="H391" s="207"/>
      <c r="J391" s="208"/>
    </row>
    <row r="392" customFormat="false" ht="12.75" hidden="false" customHeight="false" outlineLevel="0" collapsed="false">
      <c r="A392" s="263"/>
      <c r="D392" s="2"/>
      <c r="H392" s="207"/>
      <c r="J392" s="208"/>
    </row>
    <row r="393" customFormat="false" ht="12.75" hidden="false" customHeight="false" outlineLevel="0" collapsed="false">
      <c r="A393" s="263"/>
      <c r="D393" s="2"/>
      <c r="H393" s="207"/>
      <c r="J393" s="208"/>
    </row>
    <row r="394" customFormat="false" ht="12.75" hidden="false" customHeight="false" outlineLevel="0" collapsed="false">
      <c r="A394" s="263"/>
      <c r="D394" s="2"/>
      <c r="H394" s="207"/>
      <c r="J394" s="208"/>
    </row>
    <row r="395" customFormat="false" ht="12.75" hidden="false" customHeight="false" outlineLevel="0" collapsed="false">
      <c r="A395" s="263"/>
      <c r="D395" s="2"/>
      <c r="H395" s="207"/>
      <c r="J395" s="208"/>
    </row>
    <row r="396" customFormat="false" ht="12.75" hidden="false" customHeight="false" outlineLevel="0" collapsed="false">
      <c r="A396" s="263"/>
      <c r="D396" s="2"/>
      <c r="H396" s="207"/>
      <c r="J396" s="208"/>
    </row>
    <row r="397" customFormat="false" ht="12.75" hidden="false" customHeight="false" outlineLevel="0" collapsed="false">
      <c r="A397" s="263"/>
      <c r="D397" s="2"/>
      <c r="H397" s="207"/>
      <c r="J397" s="208"/>
    </row>
    <row r="398" customFormat="false" ht="12.75" hidden="false" customHeight="false" outlineLevel="0" collapsed="false">
      <c r="A398" s="263"/>
      <c r="D398" s="2"/>
      <c r="H398" s="207"/>
      <c r="J398" s="208"/>
    </row>
    <row r="399" customFormat="false" ht="12.75" hidden="false" customHeight="false" outlineLevel="0" collapsed="false">
      <c r="A399" s="263"/>
      <c r="D399" s="2"/>
      <c r="H399" s="207"/>
      <c r="J399" s="208"/>
    </row>
    <row r="400" customFormat="false" ht="12.75" hidden="false" customHeight="false" outlineLevel="0" collapsed="false">
      <c r="A400" s="263"/>
      <c r="D400" s="2"/>
      <c r="H400" s="207"/>
      <c r="J400" s="208"/>
    </row>
    <row r="401" customFormat="false" ht="12.75" hidden="false" customHeight="false" outlineLevel="0" collapsed="false">
      <c r="A401" s="263"/>
      <c r="D401" s="2"/>
      <c r="H401" s="207"/>
      <c r="J401" s="208"/>
    </row>
    <row r="402" customFormat="false" ht="12.75" hidden="false" customHeight="false" outlineLevel="0" collapsed="false">
      <c r="A402" s="263"/>
      <c r="D402" s="2"/>
      <c r="H402" s="207"/>
      <c r="J402" s="208"/>
    </row>
    <row r="403" customFormat="false" ht="12.75" hidden="false" customHeight="false" outlineLevel="0" collapsed="false">
      <c r="A403" s="263"/>
      <c r="D403" s="2"/>
      <c r="H403" s="207"/>
      <c r="J403" s="208"/>
    </row>
    <row r="404" customFormat="false" ht="12.75" hidden="false" customHeight="false" outlineLevel="0" collapsed="false">
      <c r="A404" s="263"/>
      <c r="D404" s="2"/>
      <c r="H404" s="207"/>
      <c r="J404" s="208"/>
    </row>
    <row r="405" customFormat="false" ht="12.75" hidden="false" customHeight="false" outlineLevel="0" collapsed="false">
      <c r="A405" s="263"/>
      <c r="D405" s="2"/>
      <c r="H405" s="207"/>
      <c r="J405" s="208"/>
    </row>
    <row r="406" customFormat="false" ht="12.75" hidden="false" customHeight="false" outlineLevel="0" collapsed="false">
      <c r="A406" s="263"/>
      <c r="D406" s="2"/>
      <c r="H406" s="207"/>
      <c r="J406" s="208"/>
    </row>
    <row r="407" customFormat="false" ht="12.75" hidden="false" customHeight="false" outlineLevel="0" collapsed="false">
      <c r="A407" s="263"/>
      <c r="D407" s="2"/>
      <c r="H407" s="207"/>
      <c r="J407" s="208"/>
    </row>
    <row r="408" customFormat="false" ht="12.75" hidden="false" customHeight="false" outlineLevel="0" collapsed="false">
      <c r="A408" s="263"/>
      <c r="D408" s="2"/>
      <c r="H408" s="207"/>
      <c r="J408" s="208"/>
    </row>
    <row r="409" customFormat="false" ht="12.75" hidden="false" customHeight="false" outlineLevel="0" collapsed="false">
      <c r="A409" s="263"/>
      <c r="D409" s="2"/>
      <c r="H409" s="207"/>
      <c r="J409" s="208"/>
    </row>
    <row r="410" customFormat="false" ht="12.75" hidden="false" customHeight="false" outlineLevel="0" collapsed="false">
      <c r="A410" s="263"/>
      <c r="D410" s="2"/>
      <c r="H410" s="207"/>
      <c r="J410" s="208"/>
    </row>
    <row r="411" customFormat="false" ht="12.75" hidden="false" customHeight="false" outlineLevel="0" collapsed="false">
      <c r="A411" s="263"/>
      <c r="D411" s="2"/>
      <c r="H411" s="207"/>
      <c r="J411" s="208"/>
    </row>
    <row r="412" customFormat="false" ht="12.75" hidden="false" customHeight="false" outlineLevel="0" collapsed="false">
      <c r="A412" s="263"/>
      <c r="D412" s="2"/>
      <c r="H412" s="207"/>
      <c r="J412" s="208"/>
    </row>
    <row r="413" customFormat="false" ht="12.75" hidden="false" customHeight="false" outlineLevel="0" collapsed="false">
      <c r="A413" s="263"/>
      <c r="D413" s="2"/>
      <c r="H413" s="207"/>
      <c r="J413" s="208"/>
    </row>
    <row r="414" customFormat="false" ht="12.75" hidden="false" customHeight="false" outlineLevel="0" collapsed="false">
      <c r="A414" s="263"/>
      <c r="D414" s="2"/>
      <c r="H414" s="207"/>
      <c r="J414" s="208"/>
    </row>
    <row r="415" customFormat="false" ht="12.75" hidden="false" customHeight="false" outlineLevel="0" collapsed="false">
      <c r="A415" s="263"/>
      <c r="D415" s="2"/>
      <c r="H415" s="207"/>
      <c r="J415" s="208"/>
    </row>
    <row r="416" customFormat="false" ht="12.75" hidden="false" customHeight="false" outlineLevel="0" collapsed="false">
      <c r="A416" s="263"/>
      <c r="D416" s="2"/>
      <c r="H416" s="207"/>
      <c r="J416" s="208"/>
    </row>
    <row r="417" customFormat="false" ht="12.75" hidden="false" customHeight="false" outlineLevel="0" collapsed="false">
      <c r="A417" s="263"/>
      <c r="D417" s="2"/>
      <c r="H417" s="207"/>
      <c r="J417" s="208"/>
    </row>
    <row r="418" customFormat="false" ht="12.75" hidden="false" customHeight="false" outlineLevel="0" collapsed="false">
      <c r="A418" s="263"/>
      <c r="D418" s="2"/>
      <c r="H418" s="207"/>
      <c r="J418" s="208"/>
    </row>
    <row r="419" customFormat="false" ht="12.75" hidden="false" customHeight="false" outlineLevel="0" collapsed="false">
      <c r="A419" s="263"/>
      <c r="D419" s="2"/>
      <c r="H419" s="207"/>
      <c r="J419" s="208"/>
    </row>
    <row r="420" customFormat="false" ht="12.75" hidden="false" customHeight="false" outlineLevel="0" collapsed="false">
      <c r="A420" s="263"/>
      <c r="D420" s="2"/>
      <c r="H420" s="207"/>
      <c r="J420" s="208"/>
    </row>
    <row r="421" customFormat="false" ht="12.75" hidden="false" customHeight="false" outlineLevel="0" collapsed="false">
      <c r="A421" s="263"/>
      <c r="D421" s="2"/>
      <c r="H421" s="207"/>
      <c r="J421" s="208"/>
    </row>
    <row r="422" customFormat="false" ht="12.75" hidden="false" customHeight="false" outlineLevel="0" collapsed="false">
      <c r="A422" s="263"/>
      <c r="D422" s="2"/>
      <c r="H422" s="207"/>
      <c r="J422" s="208"/>
    </row>
    <row r="423" customFormat="false" ht="12.75" hidden="false" customHeight="false" outlineLevel="0" collapsed="false">
      <c r="A423" s="263"/>
      <c r="D423" s="2"/>
      <c r="H423" s="207"/>
      <c r="J423" s="208"/>
    </row>
    <row r="424" customFormat="false" ht="12.75" hidden="false" customHeight="false" outlineLevel="0" collapsed="false">
      <c r="A424" s="263"/>
      <c r="D424" s="2"/>
      <c r="H424" s="207"/>
      <c r="J424" s="208"/>
    </row>
    <row r="425" customFormat="false" ht="12.75" hidden="false" customHeight="false" outlineLevel="0" collapsed="false">
      <c r="A425" s="263"/>
      <c r="D425" s="2"/>
      <c r="H425" s="207"/>
      <c r="J425" s="208"/>
    </row>
    <row r="426" customFormat="false" ht="12.75" hidden="false" customHeight="false" outlineLevel="0" collapsed="false">
      <c r="A426" s="263"/>
      <c r="D426" s="2"/>
      <c r="H426" s="207"/>
      <c r="J426" s="208"/>
    </row>
    <row r="427" customFormat="false" ht="12.75" hidden="false" customHeight="false" outlineLevel="0" collapsed="false">
      <c r="A427" s="263"/>
      <c r="D427" s="2"/>
      <c r="H427" s="207"/>
      <c r="J427" s="208"/>
    </row>
    <row r="428" customFormat="false" ht="12.75" hidden="false" customHeight="false" outlineLevel="0" collapsed="false">
      <c r="A428" s="263"/>
      <c r="D428" s="2"/>
      <c r="H428" s="207"/>
      <c r="J428" s="208"/>
    </row>
    <row r="429" customFormat="false" ht="12.75" hidden="false" customHeight="false" outlineLevel="0" collapsed="false">
      <c r="A429" s="263"/>
      <c r="D429" s="2"/>
      <c r="H429" s="207"/>
      <c r="J429" s="208"/>
    </row>
    <row r="430" customFormat="false" ht="12.75" hidden="false" customHeight="false" outlineLevel="0" collapsed="false">
      <c r="A430" s="263"/>
      <c r="D430" s="2"/>
      <c r="J430" s="208"/>
    </row>
    <row r="431" customFormat="false" ht="12.75" hidden="false" customHeight="false" outlineLevel="0" collapsed="false">
      <c r="A431" s="263"/>
      <c r="D431" s="2"/>
    </row>
    <row r="432" customFormat="false" ht="12.75" hidden="false" customHeight="false" outlineLevel="0" collapsed="false">
      <c r="A432" s="263"/>
      <c r="D432" s="2"/>
    </row>
    <row r="433" customFormat="false" ht="12.75" hidden="false" customHeight="false" outlineLevel="0" collapsed="false">
      <c r="A433" s="263"/>
      <c r="D433" s="2"/>
    </row>
    <row r="434" customFormat="false" ht="12.75" hidden="false" customHeight="false" outlineLevel="0" collapsed="false">
      <c r="A434" s="263"/>
      <c r="D434" s="2"/>
    </row>
    <row r="435" customFormat="false" ht="12.75" hidden="false" customHeight="false" outlineLevel="0" collapsed="false">
      <c r="A435" s="263"/>
      <c r="D435" s="2"/>
    </row>
    <row r="436" customFormat="false" ht="12.75" hidden="false" customHeight="false" outlineLevel="0" collapsed="false">
      <c r="A436" s="263"/>
      <c r="D436" s="2"/>
    </row>
    <row r="437" customFormat="false" ht="12.75" hidden="false" customHeight="false" outlineLevel="0" collapsed="false">
      <c r="A437" s="263"/>
      <c r="D437" s="2"/>
    </row>
    <row r="438" customFormat="false" ht="12.75" hidden="false" customHeight="false" outlineLevel="0" collapsed="false">
      <c r="A438" s="263"/>
      <c r="D438" s="2"/>
    </row>
    <row r="439" customFormat="false" ht="12.75" hidden="false" customHeight="false" outlineLevel="0" collapsed="false">
      <c r="A439" s="263"/>
      <c r="D439" s="2"/>
    </row>
    <row r="440" customFormat="false" ht="12.75" hidden="false" customHeight="false" outlineLevel="0" collapsed="false">
      <c r="A440" s="263"/>
      <c r="D440" s="2"/>
    </row>
    <row r="441" customFormat="false" ht="12.75" hidden="false" customHeight="false" outlineLevel="0" collapsed="false">
      <c r="A441" s="263"/>
      <c r="D441" s="2"/>
    </row>
    <row r="442" customFormat="false" ht="12.75" hidden="false" customHeight="false" outlineLevel="0" collapsed="false">
      <c r="A442" s="263"/>
      <c r="D442" s="2"/>
    </row>
    <row r="443" customFormat="false" ht="12.75" hidden="false" customHeight="false" outlineLevel="0" collapsed="false">
      <c r="A443" s="263"/>
      <c r="D443" s="2"/>
    </row>
    <row r="444" customFormat="false" ht="12.75" hidden="false" customHeight="false" outlineLevel="0" collapsed="false">
      <c r="A444" s="263"/>
      <c r="D444" s="2"/>
    </row>
    <row r="445" customFormat="false" ht="12.75" hidden="false" customHeight="false" outlineLevel="0" collapsed="false">
      <c r="A445" s="263"/>
      <c r="D445" s="2"/>
    </row>
    <row r="446" customFormat="false" ht="12.75" hidden="false" customHeight="false" outlineLevel="0" collapsed="false">
      <c r="A446" s="263"/>
      <c r="D446" s="2"/>
    </row>
    <row r="447" customFormat="false" ht="12.75" hidden="false" customHeight="false" outlineLevel="0" collapsed="false">
      <c r="A447" s="263"/>
      <c r="D447" s="2"/>
    </row>
    <row r="448" customFormat="false" ht="12.75" hidden="false" customHeight="false" outlineLevel="0" collapsed="false">
      <c r="A448" s="263"/>
      <c r="D448" s="2"/>
    </row>
    <row r="449" customFormat="false" ht="12.75" hidden="false" customHeight="false" outlineLevel="0" collapsed="false">
      <c r="A449" s="263"/>
      <c r="D449" s="2"/>
    </row>
    <row r="450" customFormat="false" ht="12.75" hidden="false" customHeight="false" outlineLevel="0" collapsed="false">
      <c r="A450" s="263"/>
      <c r="D450" s="2"/>
    </row>
    <row r="451" customFormat="false" ht="12.75" hidden="false" customHeight="false" outlineLevel="0" collapsed="false">
      <c r="A451" s="263"/>
      <c r="D451" s="2"/>
    </row>
    <row r="452" customFormat="false" ht="12.75" hidden="false" customHeight="false" outlineLevel="0" collapsed="false">
      <c r="A452" s="263"/>
      <c r="D452" s="2"/>
    </row>
    <row r="453" customFormat="false" ht="12.75" hidden="false" customHeight="false" outlineLevel="0" collapsed="false">
      <c r="A453" s="263"/>
      <c r="D453" s="2"/>
    </row>
    <row r="454" customFormat="false" ht="12.75" hidden="false" customHeight="false" outlineLevel="0" collapsed="false">
      <c r="A454" s="263"/>
      <c r="D454" s="2"/>
    </row>
    <row r="455" customFormat="false" ht="12.75" hidden="false" customHeight="false" outlineLevel="0" collapsed="false">
      <c r="A455" s="263"/>
      <c r="D455" s="2"/>
    </row>
    <row r="456" customFormat="false" ht="12.75" hidden="false" customHeight="false" outlineLevel="0" collapsed="false">
      <c r="A456" s="263"/>
      <c r="D456" s="2"/>
    </row>
    <row r="457" customFormat="false" ht="12.75" hidden="false" customHeight="false" outlineLevel="0" collapsed="false">
      <c r="A457" s="263"/>
      <c r="D457" s="2"/>
    </row>
    <row r="458" customFormat="false" ht="12.75" hidden="false" customHeight="false" outlineLevel="0" collapsed="false">
      <c r="A458" s="263"/>
      <c r="D458" s="2"/>
    </row>
    <row r="459" customFormat="false" ht="12.75" hidden="false" customHeight="false" outlineLevel="0" collapsed="false">
      <c r="A459" s="263"/>
      <c r="D459" s="2"/>
    </row>
    <row r="460" customFormat="false" ht="12.75" hidden="false" customHeight="false" outlineLevel="0" collapsed="false">
      <c r="A460" s="263"/>
      <c r="D460" s="2"/>
    </row>
    <row r="461" customFormat="false" ht="12.75" hidden="false" customHeight="false" outlineLevel="0" collapsed="false">
      <c r="A461" s="263"/>
      <c r="D461" s="2"/>
    </row>
    <row r="462" customFormat="false" ht="12.75" hidden="false" customHeight="false" outlineLevel="0" collapsed="false">
      <c r="A462" s="263"/>
      <c r="D462" s="2"/>
    </row>
    <row r="463" customFormat="false" ht="12.75" hidden="false" customHeight="false" outlineLevel="0" collapsed="false">
      <c r="A463" s="263"/>
      <c r="D463" s="2"/>
    </row>
    <row r="464" customFormat="false" ht="12.75" hidden="false" customHeight="false" outlineLevel="0" collapsed="false">
      <c r="A464" s="263"/>
      <c r="D464" s="2"/>
    </row>
    <row r="465" customFormat="false" ht="12.75" hidden="false" customHeight="false" outlineLevel="0" collapsed="false">
      <c r="A465" s="263"/>
      <c r="D465" s="2"/>
    </row>
    <row r="466" customFormat="false" ht="12.75" hidden="false" customHeight="false" outlineLevel="0" collapsed="false">
      <c r="A466" s="263"/>
      <c r="D466" s="2"/>
    </row>
    <row r="467" customFormat="false" ht="12.75" hidden="false" customHeight="false" outlineLevel="0" collapsed="false">
      <c r="A467" s="263"/>
      <c r="D467" s="2"/>
    </row>
    <row r="468" customFormat="false" ht="12.75" hidden="false" customHeight="false" outlineLevel="0" collapsed="false">
      <c r="A468" s="263"/>
      <c r="D468" s="2"/>
    </row>
    <row r="469" customFormat="false" ht="12.75" hidden="false" customHeight="false" outlineLevel="0" collapsed="false">
      <c r="A469" s="263"/>
      <c r="D469" s="2"/>
    </row>
    <row r="470" customFormat="false" ht="12.75" hidden="false" customHeight="false" outlineLevel="0" collapsed="false">
      <c r="A470" s="263"/>
      <c r="D470" s="2"/>
    </row>
    <row r="471" customFormat="false" ht="12.75" hidden="false" customHeight="false" outlineLevel="0" collapsed="false">
      <c r="A471" s="263"/>
      <c r="D471" s="2"/>
    </row>
    <row r="472" customFormat="false" ht="12.75" hidden="false" customHeight="false" outlineLevel="0" collapsed="false">
      <c r="A472" s="263"/>
      <c r="D472" s="2"/>
    </row>
    <row r="473" customFormat="false" ht="12.75" hidden="false" customHeight="false" outlineLevel="0" collapsed="false">
      <c r="A473" s="263"/>
      <c r="D473" s="2"/>
    </row>
    <row r="474" customFormat="false" ht="12.75" hidden="false" customHeight="false" outlineLevel="0" collapsed="false">
      <c r="A474" s="263"/>
      <c r="D474" s="2"/>
    </row>
    <row r="475" customFormat="false" ht="12.75" hidden="false" customHeight="false" outlineLevel="0" collapsed="false">
      <c r="A475" s="263"/>
      <c r="D475" s="2"/>
    </row>
    <row r="476" customFormat="false" ht="12.75" hidden="false" customHeight="false" outlineLevel="0" collapsed="false">
      <c r="A476" s="263"/>
      <c r="D476" s="2"/>
    </row>
    <row r="477" customFormat="false" ht="12.75" hidden="false" customHeight="false" outlineLevel="0" collapsed="false">
      <c r="A477" s="263"/>
      <c r="D477" s="2"/>
    </row>
    <row r="478" customFormat="false" ht="12.75" hidden="false" customHeight="false" outlineLevel="0" collapsed="false">
      <c r="A478" s="263"/>
      <c r="D478" s="2"/>
    </row>
    <row r="479" customFormat="false" ht="12.75" hidden="false" customHeight="false" outlineLevel="0" collapsed="false">
      <c r="A479" s="263"/>
      <c r="D479" s="2"/>
    </row>
    <row r="480" customFormat="false" ht="12.75" hidden="false" customHeight="false" outlineLevel="0" collapsed="false">
      <c r="A480" s="263"/>
      <c r="D480" s="2"/>
    </row>
    <row r="481" customFormat="false" ht="12.75" hidden="false" customHeight="false" outlineLevel="0" collapsed="false">
      <c r="A481" s="263"/>
      <c r="D481" s="2"/>
    </row>
    <row r="482" customFormat="false" ht="12.75" hidden="false" customHeight="false" outlineLevel="0" collapsed="false">
      <c r="A482" s="263"/>
      <c r="D482" s="2"/>
    </row>
    <row r="483" customFormat="false" ht="12.75" hidden="false" customHeight="false" outlineLevel="0" collapsed="false">
      <c r="A483" s="263"/>
      <c r="D483" s="2"/>
    </row>
    <row r="484" customFormat="false" ht="12.75" hidden="false" customHeight="false" outlineLevel="0" collapsed="false">
      <c r="A484" s="263"/>
      <c r="D484" s="2"/>
    </row>
    <row r="485" customFormat="false" ht="12.75" hidden="false" customHeight="false" outlineLevel="0" collapsed="false">
      <c r="A485" s="263"/>
      <c r="D485" s="2"/>
    </row>
    <row r="486" customFormat="false" ht="12.75" hidden="false" customHeight="false" outlineLevel="0" collapsed="false">
      <c r="A486" s="263"/>
      <c r="D486" s="2"/>
    </row>
    <row r="487" customFormat="false" ht="12.75" hidden="false" customHeight="false" outlineLevel="0" collapsed="false">
      <c r="A487" s="263"/>
      <c r="D487" s="2"/>
    </row>
    <row r="488" customFormat="false" ht="12.75" hidden="false" customHeight="false" outlineLevel="0" collapsed="false">
      <c r="A488" s="263"/>
      <c r="D488" s="2"/>
    </row>
    <row r="489" customFormat="false" ht="12.75" hidden="false" customHeight="false" outlineLevel="0" collapsed="false">
      <c r="A489" s="263"/>
      <c r="D489" s="2"/>
    </row>
    <row r="490" customFormat="false" ht="12.75" hidden="false" customHeight="false" outlineLevel="0" collapsed="false">
      <c r="A490" s="263"/>
      <c r="D490" s="2"/>
    </row>
    <row r="491" customFormat="false" ht="12.75" hidden="false" customHeight="false" outlineLevel="0" collapsed="false">
      <c r="A491" s="263"/>
      <c r="D491" s="2"/>
    </row>
    <row r="492" customFormat="false" ht="12.75" hidden="false" customHeight="false" outlineLevel="0" collapsed="false">
      <c r="A492" s="263"/>
      <c r="D492" s="2"/>
    </row>
    <row r="493" customFormat="false" ht="12.75" hidden="false" customHeight="false" outlineLevel="0" collapsed="false">
      <c r="A493" s="263"/>
      <c r="D493" s="2"/>
    </row>
    <row r="494" customFormat="false" ht="12.75" hidden="false" customHeight="false" outlineLevel="0" collapsed="false">
      <c r="A494" s="263"/>
      <c r="D494" s="2"/>
    </row>
    <row r="495" customFormat="false" ht="12.75" hidden="false" customHeight="false" outlineLevel="0" collapsed="false">
      <c r="A495" s="263"/>
      <c r="D495" s="2"/>
    </row>
    <row r="496" customFormat="false" ht="12.75" hidden="false" customHeight="false" outlineLevel="0" collapsed="false">
      <c r="A496" s="263"/>
      <c r="D496" s="2"/>
    </row>
    <row r="497" customFormat="false" ht="12.75" hidden="false" customHeight="false" outlineLevel="0" collapsed="false">
      <c r="A497" s="263"/>
      <c r="D497" s="2"/>
    </row>
    <row r="498" customFormat="false" ht="12.75" hidden="false" customHeight="false" outlineLevel="0" collapsed="false">
      <c r="A498" s="263"/>
      <c r="D498" s="2"/>
    </row>
    <row r="499" customFormat="false" ht="12.75" hidden="false" customHeight="false" outlineLevel="0" collapsed="false">
      <c r="A499" s="263"/>
      <c r="D499" s="2"/>
    </row>
    <row r="500" customFormat="false" ht="12.75" hidden="false" customHeight="false" outlineLevel="0" collapsed="false">
      <c r="A500" s="263"/>
      <c r="D500" s="2"/>
    </row>
    <row r="501" customFormat="false" ht="12.75" hidden="false" customHeight="false" outlineLevel="0" collapsed="false">
      <c r="A501" s="263"/>
      <c r="D501" s="2"/>
    </row>
    <row r="502" customFormat="false" ht="12.75" hidden="false" customHeight="false" outlineLevel="0" collapsed="false">
      <c r="A502" s="263"/>
      <c r="D502" s="2"/>
    </row>
    <row r="503" customFormat="false" ht="12.75" hidden="false" customHeight="false" outlineLevel="0" collapsed="false">
      <c r="A503" s="263"/>
      <c r="D503" s="2"/>
    </row>
    <row r="504" customFormat="false" ht="12.75" hidden="false" customHeight="false" outlineLevel="0" collapsed="false">
      <c r="A504" s="263"/>
      <c r="D504" s="2"/>
    </row>
    <row r="505" customFormat="false" ht="12.75" hidden="false" customHeight="false" outlineLevel="0" collapsed="false">
      <c r="A505" s="263"/>
      <c r="D505" s="2"/>
    </row>
    <row r="506" customFormat="false" ht="12.75" hidden="false" customHeight="false" outlineLevel="0" collapsed="false">
      <c r="A506" s="263"/>
      <c r="D506" s="2"/>
    </row>
    <row r="507" customFormat="false" ht="12.75" hidden="false" customHeight="false" outlineLevel="0" collapsed="false">
      <c r="A507" s="263"/>
      <c r="D507" s="2"/>
    </row>
    <row r="508" customFormat="false" ht="12.75" hidden="false" customHeight="false" outlineLevel="0" collapsed="false">
      <c r="A508" s="263"/>
      <c r="D508" s="2"/>
    </row>
    <row r="509" customFormat="false" ht="12.75" hidden="false" customHeight="false" outlineLevel="0" collapsed="false">
      <c r="A509" s="263"/>
      <c r="D509" s="2"/>
    </row>
    <row r="510" customFormat="false" ht="12.75" hidden="false" customHeight="false" outlineLevel="0" collapsed="false">
      <c r="A510" s="263"/>
      <c r="D510" s="2"/>
    </row>
    <row r="511" customFormat="false" ht="12.75" hidden="false" customHeight="false" outlineLevel="0" collapsed="false">
      <c r="A511" s="263"/>
      <c r="D511" s="2"/>
    </row>
    <row r="512" customFormat="false" ht="12.75" hidden="false" customHeight="false" outlineLevel="0" collapsed="false">
      <c r="A512" s="263"/>
      <c r="D512" s="2"/>
    </row>
    <row r="513" customFormat="false" ht="12.75" hidden="false" customHeight="false" outlineLevel="0" collapsed="false">
      <c r="A513" s="263"/>
      <c r="D513" s="2"/>
    </row>
    <row r="514" customFormat="false" ht="12.75" hidden="false" customHeight="false" outlineLevel="0" collapsed="false">
      <c r="A514" s="263"/>
      <c r="D514" s="2"/>
    </row>
    <row r="515" customFormat="false" ht="12.75" hidden="false" customHeight="false" outlineLevel="0" collapsed="false">
      <c r="A515" s="263"/>
      <c r="D515" s="2"/>
    </row>
    <row r="516" customFormat="false" ht="12.75" hidden="false" customHeight="false" outlineLevel="0" collapsed="false">
      <c r="A516" s="263"/>
      <c r="D516" s="2"/>
    </row>
    <row r="517" customFormat="false" ht="12.75" hidden="false" customHeight="false" outlineLevel="0" collapsed="false">
      <c r="A517" s="263"/>
      <c r="D517" s="2"/>
    </row>
    <row r="518" customFormat="false" ht="12.75" hidden="false" customHeight="false" outlineLevel="0" collapsed="false">
      <c r="A518" s="263"/>
      <c r="D518" s="2"/>
    </row>
    <row r="519" customFormat="false" ht="12.75" hidden="false" customHeight="false" outlineLevel="0" collapsed="false">
      <c r="A519" s="263"/>
      <c r="D519" s="2"/>
    </row>
    <row r="520" customFormat="false" ht="12.75" hidden="false" customHeight="false" outlineLevel="0" collapsed="false">
      <c r="A520" s="263"/>
      <c r="D520" s="2"/>
    </row>
    <row r="521" customFormat="false" ht="12.75" hidden="false" customHeight="false" outlineLevel="0" collapsed="false">
      <c r="A521" s="263"/>
      <c r="D521" s="2"/>
    </row>
    <row r="522" customFormat="false" ht="12.75" hidden="false" customHeight="false" outlineLevel="0" collapsed="false">
      <c r="A522" s="263"/>
      <c r="D522" s="2"/>
    </row>
    <row r="523" customFormat="false" ht="12.75" hidden="false" customHeight="false" outlineLevel="0" collapsed="false">
      <c r="A523" s="263"/>
      <c r="D523" s="2"/>
    </row>
    <row r="524" customFormat="false" ht="12.75" hidden="false" customHeight="false" outlineLevel="0" collapsed="false">
      <c r="A524" s="263"/>
      <c r="D524" s="2"/>
    </row>
    <row r="525" customFormat="false" ht="12.75" hidden="false" customHeight="false" outlineLevel="0" collapsed="false">
      <c r="A525" s="263"/>
      <c r="D525" s="2"/>
    </row>
    <row r="526" customFormat="false" ht="12.75" hidden="false" customHeight="false" outlineLevel="0" collapsed="false">
      <c r="A526" s="263"/>
      <c r="D526" s="2"/>
    </row>
    <row r="527" customFormat="false" ht="12.75" hidden="false" customHeight="false" outlineLevel="0" collapsed="false">
      <c r="A527" s="263"/>
      <c r="D527" s="2"/>
    </row>
    <row r="528" customFormat="false" ht="12.75" hidden="false" customHeight="false" outlineLevel="0" collapsed="false">
      <c r="A528" s="263"/>
      <c r="D528" s="2"/>
    </row>
    <row r="529" customFormat="false" ht="12.75" hidden="false" customHeight="false" outlineLevel="0" collapsed="false">
      <c r="A529" s="263"/>
      <c r="D529" s="2"/>
    </row>
    <row r="530" customFormat="false" ht="12.75" hidden="false" customHeight="false" outlineLevel="0" collapsed="false">
      <c r="A530" s="263"/>
      <c r="D530" s="2"/>
    </row>
    <row r="531" customFormat="false" ht="12.75" hidden="false" customHeight="false" outlineLevel="0" collapsed="false">
      <c r="A531" s="263"/>
      <c r="D531" s="2"/>
    </row>
    <row r="532" customFormat="false" ht="12.75" hidden="false" customHeight="false" outlineLevel="0" collapsed="false">
      <c r="A532" s="263"/>
      <c r="D532" s="2"/>
    </row>
    <row r="533" customFormat="false" ht="12.75" hidden="false" customHeight="false" outlineLevel="0" collapsed="false">
      <c r="A533" s="263"/>
      <c r="D533" s="2"/>
    </row>
    <row r="534" customFormat="false" ht="12.75" hidden="false" customHeight="false" outlineLevel="0" collapsed="false">
      <c r="A534" s="263"/>
      <c r="D534" s="2"/>
    </row>
    <row r="535" customFormat="false" ht="12.75" hidden="false" customHeight="false" outlineLevel="0" collapsed="false">
      <c r="A535" s="263"/>
      <c r="D535" s="2"/>
    </row>
    <row r="536" customFormat="false" ht="12.75" hidden="false" customHeight="false" outlineLevel="0" collapsed="false">
      <c r="A536" s="263"/>
      <c r="D536" s="2"/>
    </row>
    <row r="537" customFormat="false" ht="12.75" hidden="false" customHeight="false" outlineLevel="0" collapsed="false">
      <c r="A537" s="263"/>
      <c r="D537" s="2"/>
    </row>
    <row r="538" customFormat="false" ht="12.75" hidden="false" customHeight="false" outlineLevel="0" collapsed="false">
      <c r="A538" s="263"/>
      <c r="D538" s="2"/>
    </row>
    <row r="539" customFormat="false" ht="12.75" hidden="false" customHeight="false" outlineLevel="0" collapsed="false">
      <c r="A539" s="263"/>
      <c r="D539" s="2"/>
    </row>
    <row r="540" customFormat="false" ht="12.75" hidden="false" customHeight="false" outlineLevel="0" collapsed="false">
      <c r="A540" s="263"/>
      <c r="D540" s="2"/>
    </row>
    <row r="541" customFormat="false" ht="12.75" hidden="false" customHeight="false" outlineLevel="0" collapsed="false">
      <c r="A541" s="263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46.56"/>
    <col collapsed="false" customWidth="true" hidden="false" outlineLevel="0" max="4" min="4" style="352" width="9.28"/>
    <col collapsed="false" customWidth="true" hidden="false" outlineLevel="0" max="5" min="5" style="353" width="12.28"/>
    <col collapsed="false" customWidth="true" hidden="false" outlineLevel="0" max="6" min="6" style="354" width="10.99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356" width="10.99"/>
    <col collapsed="false" customWidth="true" hidden="false" outlineLevel="0" max="14" min="14" style="352" width="12.99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18" hidden="false" customHeight="tru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63,K11:K63)/2,0)</f>
        <v>0</v>
      </c>
      <c r="L1" s="365"/>
      <c r="M1" s="366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378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385" t="s">
        <v>220</v>
      </c>
      <c r="D4" s="386" t="s">
        <v>11</v>
      </c>
      <c r="E4" s="386"/>
      <c r="F4" s="387"/>
      <c r="G4" s="388"/>
      <c r="I4" s="382" t="s">
        <v>221</v>
      </c>
      <c r="K4" s="389" t="s">
        <v>222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429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438"/>
      <c r="N10" s="439"/>
      <c r="O10" s="440"/>
      <c r="P10" s="441"/>
      <c r="Q10" s="367"/>
    </row>
    <row r="11" s="368" customFormat="true" ht="12.75" hidden="false" customHeight="false" outlineLevel="0" collapsed="false">
      <c r="A11" s="442" t="s">
        <v>38</v>
      </c>
      <c r="B11" s="443" t="s">
        <v>223</v>
      </c>
      <c r="C11" s="444" t="s">
        <v>224</v>
      </c>
      <c r="D11" s="445"/>
      <c r="E11" s="446"/>
      <c r="F11" s="447"/>
      <c r="G11" s="448"/>
      <c r="H11" s="445"/>
      <c r="I11" s="449"/>
      <c r="J11" s="446"/>
      <c r="K11" s="450"/>
      <c r="L11" s="451"/>
    </row>
    <row r="12" s="368" customFormat="true" ht="12.75" hidden="false" customHeight="false" outlineLevel="0" collapsed="false">
      <c r="A12" s="452" t="s">
        <v>119</v>
      </c>
      <c r="B12" s="453" t="s">
        <v>225</v>
      </c>
      <c r="C12" s="454" t="s">
        <v>226</v>
      </c>
      <c r="D12" s="455" t="s">
        <v>227</v>
      </c>
      <c r="E12" s="456" t="n">
        <v>185.1</v>
      </c>
      <c r="F12" s="456"/>
      <c r="G12" s="457"/>
      <c r="H12" s="458"/>
      <c r="I12" s="459"/>
      <c r="J12" s="460"/>
      <c r="K12" s="461" t="n">
        <f aca="false">E12*J12</f>
        <v>0</v>
      </c>
      <c r="L12" s="451"/>
      <c r="M12" s="462" t="s">
        <v>228</v>
      </c>
      <c r="N12" s="463" t="s">
        <v>229</v>
      </c>
      <c r="O12" s="464" t="s">
        <v>230</v>
      </c>
    </row>
    <row r="13" s="368" customFormat="true" ht="15" hidden="false" customHeight="false" outlineLevel="0" collapsed="false">
      <c r="A13" s="452" t="s">
        <v>121</v>
      </c>
      <c r="B13" s="453" t="s">
        <v>231</v>
      </c>
      <c r="C13" s="454" t="s">
        <v>232</v>
      </c>
      <c r="D13" s="455" t="s">
        <v>83</v>
      </c>
      <c r="E13" s="456" t="n">
        <v>25</v>
      </c>
      <c r="F13" s="456"/>
      <c r="G13" s="457"/>
      <c r="H13" s="458"/>
      <c r="I13" s="459"/>
      <c r="J13" s="460"/>
      <c r="K13" s="461" t="n">
        <f aca="false">E13*J13</f>
        <v>0</v>
      </c>
      <c r="L13" s="451"/>
      <c r="M13" s="465" t="s">
        <v>233</v>
      </c>
      <c r="N13" s="463" t="s">
        <v>234</v>
      </c>
      <c r="O13" s="464" t="s">
        <v>235</v>
      </c>
    </row>
    <row r="14" s="368" customFormat="true" ht="12.75" hidden="false" customHeight="false" outlineLevel="0" collapsed="false">
      <c r="A14" s="452" t="s">
        <v>122</v>
      </c>
      <c r="B14" s="453" t="s">
        <v>236</v>
      </c>
      <c r="C14" s="454" t="s">
        <v>237</v>
      </c>
      <c r="D14" s="455" t="s">
        <v>83</v>
      </c>
      <c r="E14" s="456" t="n">
        <v>783</v>
      </c>
      <c r="F14" s="456"/>
      <c r="G14" s="457"/>
      <c r="H14" s="458"/>
      <c r="I14" s="459"/>
      <c r="J14" s="460"/>
      <c r="K14" s="461" t="n">
        <f aca="false">E14*J14</f>
        <v>0</v>
      </c>
      <c r="L14" s="451"/>
      <c r="M14" s="462" t="s">
        <v>228</v>
      </c>
      <c r="N14" s="463" t="s">
        <v>238</v>
      </c>
      <c r="O14" s="464" t="s">
        <v>239</v>
      </c>
    </row>
    <row r="15" s="368" customFormat="true" ht="15" hidden="false" customHeight="false" outlineLevel="0" collapsed="false">
      <c r="A15" s="452" t="s">
        <v>125</v>
      </c>
      <c r="B15" s="466" t="s">
        <v>240</v>
      </c>
      <c r="C15" s="467" t="s">
        <v>241</v>
      </c>
      <c r="D15" s="455" t="s">
        <v>201</v>
      </c>
      <c r="E15" s="456" t="n">
        <v>1064</v>
      </c>
      <c r="F15" s="456"/>
      <c r="G15" s="457"/>
      <c r="H15" s="458"/>
      <c r="I15" s="459"/>
      <c r="J15" s="460"/>
      <c r="K15" s="461" t="n">
        <f aca="false">E15*J15</f>
        <v>0</v>
      </c>
      <c r="L15" s="451"/>
      <c r="M15" s="465" t="s">
        <v>233</v>
      </c>
      <c r="N15" s="468" t="s">
        <v>242</v>
      </c>
      <c r="O15" s="464" t="s">
        <v>243</v>
      </c>
    </row>
    <row r="16" s="368" customFormat="true" ht="15" hidden="false" customHeight="false" outlineLevel="0" collapsed="false">
      <c r="A16" s="452" t="s">
        <v>126</v>
      </c>
      <c r="B16" s="453" t="s">
        <v>244</v>
      </c>
      <c r="C16" s="454" t="s">
        <v>245</v>
      </c>
      <c r="D16" s="455" t="s">
        <v>79</v>
      </c>
      <c r="E16" s="469" t="n">
        <v>62</v>
      </c>
      <c r="F16" s="456"/>
      <c r="G16" s="457"/>
      <c r="H16" s="458"/>
      <c r="I16" s="459"/>
      <c r="J16" s="460"/>
      <c r="K16" s="461" t="n">
        <f aca="false">E16*J16</f>
        <v>0</v>
      </c>
      <c r="L16" s="451"/>
      <c r="M16" s="465" t="s">
        <v>233</v>
      </c>
      <c r="N16" s="463" t="s">
        <v>246</v>
      </c>
      <c r="O16" s="470" t="s">
        <v>247</v>
      </c>
    </row>
    <row r="17" s="368" customFormat="true" ht="12.75" hidden="false" customHeight="false" outlineLevel="0" collapsed="false">
      <c r="A17" s="452" t="s">
        <v>128</v>
      </c>
      <c r="B17" s="453" t="s">
        <v>248</v>
      </c>
      <c r="C17" s="454" t="s">
        <v>249</v>
      </c>
      <c r="D17" s="455" t="s">
        <v>83</v>
      </c>
      <c r="E17" s="469" t="n">
        <v>758</v>
      </c>
      <c r="F17" s="456"/>
      <c r="G17" s="457"/>
      <c r="H17" s="458"/>
      <c r="I17" s="459"/>
      <c r="J17" s="460"/>
      <c r="K17" s="461" t="n">
        <f aca="false">E17*J17</f>
        <v>0</v>
      </c>
      <c r="L17" s="451"/>
      <c r="M17" s="462"/>
      <c r="N17" s="471" t="s">
        <v>250</v>
      </c>
      <c r="O17" s="464" t="s">
        <v>251</v>
      </c>
    </row>
    <row r="18" s="368" customFormat="true" ht="12.75" hidden="false" customHeight="false" outlineLevel="0" collapsed="false">
      <c r="A18" s="452" t="s">
        <v>130</v>
      </c>
      <c r="B18" s="453" t="s">
        <v>252</v>
      </c>
      <c r="C18" s="454" t="s">
        <v>253</v>
      </c>
      <c r="D18" s="455" t="s">
        <v>79</v>
      </c>
      <c r="E18" s="469" t="n">
        <v>113</v>
      </c>
      <c r="F18" s="456"/>
      <c r="G18" s="457"/>
      <c r="H18" s="458"/>
      <c r="I18" s="459"/>
      <c r="J18" s="460"/>
      <c r="K18" s="461" t="n">
        <f aca="false">E18*J18</f>
        <v>0</v>
      </c>
      <c r="L18" s="451"/>
      <c r="M18" s="462"/>
      <c r="N18" s="471" t="s">
        <v>250</v>
      </c>
      <c r="O18" s="470" t="s">
        <v>254</v>
      </c>
    </row>
    <row r="19" s="368" customFormat="true" ht="12.75" hidden="false" customHeight="false" outlineLevel="0" collapsed="false">
      <c r="A19" s="452" t="s">
        <v>174</v>
      </c>
      <c r="B19" s="453" t="s">
        <v>255</v>
      </c>
      <c r="C19" s="454" t="s">
        <v>256</v>
      </c>
      <c r="D19" s="455" t="s">
        <v>79</v>
      </c>
      <c r="E19" s="469" t="n">
        <v>5073</v>
      </c>
      <c r="F19" s="456"/>
      <c r="G19" s="457"/>
      <c r="H19" s="458"/>
      <c r="I19" s="459"/>
      <c r="J19" s="460"/>
      <c r="K19" s="461" t="n">
        <f aca="false">E19*J19</f>
        <v>0</v>
      </c>
      <c r="L19" s="451"/>
      <c r="M19" s="462"/>
      <c r="N19" s="471" t="s">
        <v>250</v>
      </c>
      <c r="O19" s="464" t="s">
        <v>257</v>
      </c>
    </row>
    <row r="20" s="368" customFormat="true" ht="12.75" hidden="false" customHeight="false" outlineLevel="0" collapsed="false">
      <c r="A20" s="452" t="s">
        <v>174</v>
      </c>
      <c r="B20" s="453" t="s">
        <v>258</v>
      </c>
      <c r="C20" s="454" t="s">
        <v>259</v>
      </c>
      <c r="D20" s="455" t="s">
        <v>79</v>
      </c>
      <c r="E20" s="469" t="n">
        <v>68</v>
      </c>
      <c r="F20" s="456"/>
      <c r="G20" s="457"/>
      <c r="H20" s="458"/>
      <c r="I20" s="459"/>
      <c r="J20" s="460"/>
      <c r="K20" s="461" t="n">
        <f aca="false">E20*J20</f>
        <v>0</v>
      </c>
      <c r="L20" s="451"/>
      <c r="M20" s="462"/>
      <c r="N20" s="471" t="s">
        <v>250</v>
      </c>
      <c r="O20" s="464" t="s">
        <v>257</v>
      </c>
    </row>
    <row r="21" s="464" customFormat="true" ht="12.75" hidden="false" customHeight="false" outlineLevel="0" collapsed="false">
      <c r="A21" s="452" t="s">
        <v>175</v>
      </c>
      <c r="B21" s="453" t="s">
        <v>260</v>
      </c>
      <c r="C21" s="454" t="s">
        <v>261</v>
      </c>
      <c r="D21" s="455" t="s">
        <v>79</v>
      </c>
      <c r="E21" s="469" t="n">
        <v>2536</v>
      </c>
      <c r="F21" s="456"/>
      <c r="G21" s="457"/>
      <c r="H21" s="458"/>
      <c r="I21" s="459"/>
      <c r="J21" s="460"/>
      <c r="K21" s="461" t="n">
        <f aca="false">E21*J21</f>
        <v>0</v>
      </c>
      <c r="L21" s="451"/>
      <c r="M21" s="462"/>
      <c r="N21" s="471" t="s">
        <v>250</v>
      </c>
      <c r="O21" s="464" t="s">
        <v>262</v>
      </c>
      <c r="P21" s="368"/>
    </row>
    <row r="22" s="368" customFormat="true" ht="12.75" hidden="false" customHeight="false" outlineLevel="0" collapsed="false">
      <c r="A22" s="472"/>
      <c r="B22" s="473"/>
      <c r="C22" s="474"/>
      <c r="D22" s="475"/>
      <c r="E22" s="456"/>
      <c r="F22" s="456"/>
      <c r="G22" s="476"/>
      <c r="H22" s="475"/>
      <c r="I22" s="477"/>
      <c r="J22" s="478"/>
      <c r="K22" s="461"/>
      <c r="L22" s="451"/>
      <c r="M22" s="462"/>
      <c r="N22" s="479"/>
      <c r="O22" s="464"/>
    </row>
    <row r="23" s="368" customFormat="true" ht="12.75" hidden="false" customHeight="false" outlineLevel="0" collapsed="false">
      <c r="A23" s="480"/>
      <c r="B23" s="481" t="s">
        <v>263</v>
      </c>
      <c r="C23" s="482" t="s">
        <v>224</v>
      </c>
      <c r="D23" s="483"/>
      <c r="E23" s="484"/>
      <c r="F23" s="484"/>
      <c r="G23" s="485"/>
      <c r="H23" s="483"/>
      <c r="I23" s="483"/>
      <c r="J23" s="486"/>
      <c r="K23" s="487" t="n">
        <f aca="false">SUM(K12:K22)</f>
        <v>0</v>
      </c>
      <c r="L23" s="451"/>
      <c r="M23" s="462"/>
      <c r="N23" s="479"/>
      <c r="O23" s="464"/>
    </row>
    <row r="24" s="368" customFormat="true" ht="12.75" hidden="false" customHeight="false" outlineLevel="0" collapsed="false">
      <c r="A24" s="442" t="s">
        <v>38</v>
      </c>
      <c r="B24" s="443" t="s">
        <v>264</v>
      </c>
      <c r="C24" s="444" t="s">
        <v>265</v>
      </c>
      <c r="D24" s="445"/>
      <c r="E24" s="488"/>
      <c r="F24" s="488"/>
      <c r="G24" s="448"/>
      <c r="H24" s="445"/>
      <c r="I24" s="449"/>
      <c r="J24" s="446"/>
      <c r="K24" s="489"/>
      <c r="L24" s="451"/>
      <c r="M24" s="462"/>
      <c r="N24" s="479"/>
      <c r="O24" s="464"/>
    </row>
    <row r="25" s="368" customFormat="true" ht="12.75" hidden="false" customHeight="false" outlineLevel="0" collapsed="false">
      <c r="A25" s="452" t="s">
        <v>210</v>
      </c>
      <c r="B25" s="490" t="s">
        <v>266</v>
      </c>
      <c r="C25" s="454" t="s">
        <v>267</v>
      </c>
      <c r="D25" s="455" t="s">
        <v>79</v>
      </c>
      <c r="E25" s="469" t="n">
        <v>25</v>
      </c>
      <c r="F25" s="456"/>
      <c r="G25" s="457"/>
      <c r="H25" s="458"/>
      <c r="I25" s="459"/>
      <c r="J25" s="460"/>
      <c r="K25" s="461" t="n">
        <f aca="false">E25*J25</f>
        <v>0</v>
      </c>
      <c r="L25" s="451"/>
      <c r="M25" s="384" t="s">
        <v>228</v>
      </c>
      <c r="N25" s="471" t="s">
        <v>268</v>
      </c>
      <c r="O25" s="464" t="s">
        <v>269</v>
      </c>
    </row>
    <row r="26" s="368" customFormat="true" ht="12.75" hidden="false" customHeight="false" outlineLevel="0" collapsed="false">
      <c r="A26" s="452" t="s">
        <v>211</v>
      </c>
      <c r="B26" s="491" t="s">
        <v>270</v>
      </c>
      <c r="C26" s="492" t="s">
        <v>271</v>
      </c>
      <c r="D26" s="455" t="s">
        <v>79</v>
      </c>
      <c r="E26" s="469" t="n">
        <v>2</v>
      </c>
      <c r="F26" s="456"/>
      <c r="G26" s="457"/>
      <c r="H26" s="458"/>
      <c r="I26" s="459"/>
      <c r="J26" s="460"/>
      <c r="K26" s="461" t="n">
        <f aca="false">E26*J26</f>
        <v>0</v>
      </c>
      <c r="L26" s="451"/>
      <c r="M26" s="384" t="s">
        <v>228</v>
      </c>
      <c r="N26" s="493" t="s">
        <v>272</v>
      </c>
      <c r="O26" s="464" t="s">
        <v>273</v>
      </c>
      <c r="P26" s="494"/>
    </row>
    <row r="27" s="368" customFormat="true" ht="12.75" hidden="false" customHeight="false" outlineLevel="0" collapsed="false">
      <c r="A27" s="452" t="s">
        <v>212</v>
      </c>
      <c r="B27" s="491" t="s">
        <v>274</v>
      </c>
      <c r="C27" s="492" t="s">
        <v>275</v>
      </c>
      <c r="D27" s="455" t="s">
        <v>79</v>
      </c>
      <c r="E27" s="469" t="n">
        <v>2</v>
      </c>
      <c r="F27" s="456"/>
      <c r="G27" s="457"/>
      <c r="H27" s="458"/>
      <c r="I27" s="459"/>
      <c r="J27" s="460"/>
      <c r="K27" s="461" t="n">
        <f aca="false">E27*J27</f>
        <v>0</v>
      </c>
      <c r="L27" s="451"/>
      <c r="M27" s="384" t="s">
        <v>228</v>
      </c>
      <c r="N27" s="493" t="s">
        <v>272</v>
      </c>
      <c r="O27" s="464" t="s">
        <v>273</v>
      </c>
      <c r="P27" s="495"/>
    </row>
    <row r="28" s="368" customFormat="true" ht="12.75" hidden="false" customHeight="false" outlineLevel="0" collapsed="false">
      <c r="A28" s="452" t="s">
        <v>276</v>
      </c>
      <c r="B28" s="496" t="s">
        <v>277</v>
      </c>
      <c r="C28" s="497" t="s">
        <v>278</v>
      </c>
      <c r="D28" s="498" t="s">
        <v>79</v>
      </c>
      <c r="E28" s="499" t="n">
        <v>422</v>
      </c>
      <c r="F28" s="500"/>
      <c r="G28" s="501"/>
      <c r="H28" s="502"/>
      <c r="I28" s="503"/>
      <c r="J28" s="460"/>
      <c r="K28" s="461" t="n">
        <f aca="false">E28*J28</f>
        <v>0</v>
      </c>
      <c r="L28" s="470"/>
      <c r="M28" s="368" t="s">
        <v>228</v>
      </c>
      <c r="N28" s="504" t="s">
        <v>279</v>
      </c>
      <c r="O28" s="470" t="s">
        <v>280</v>
      </c>
      <c r="P28" s="464"/>
    </row>
    <row r="29" s="368" customFormat="true" ht="12.75" hidden="false" customHeight="false" outlineLevel="0" collapsed="false">
      <c r="A29" s="452" t="s">
        <v>281</v>
      </c>
      <c r="B29" s="505" t="n">
        <v>965112</v>
      </c>
      <c r="C29" s="454" t="s">
        <v>282</v>
      </c>
      <c r="D29" s="455" t="s">
        <v>227</v>
      </c>
      <c r="E29" s="456" t="n">
        <v>45</v>
      </c>
      <c r="F29" s="456"/>
      <c r="G29" s="457"/>
      <c r="H29" s="475"/>
      <c r="I29" s="477"/>
      <c r="J29" s="506"/>
      <c r="K29" s="461" t="n">
        <f aca="false">E29*J29</f>
        <v>0</v>
      </c>
      <c r="L29" s="451"/>
      <c r="M29" s="507" t="s">
        <v>233</v>
      </c>
      <c r="N29" s="463" t="s">
        <v>283</v>
      </c>
      <c r="O29" s="464" t="s">
        <v>284</v>
      </c>
    </row>
    <row r="30" s="368" customFormat="true" ht="12.75" hidden="false" customHeight="false" outlineLevel="0" collapsed="false">
      <c r="A30" s="452" t="s">
        <v>285</v>
      </c>
      <c r="B30" s="508" t="n">
        <v>965211</v>
      </c>
      <c r="C30" s="492" t="s">
        <v>286</v>
      </c>
      <c r="D30" s="455" t="s">
        <v>83</v>
      </c>
      <c r="E30" s="456" t="n">
        <v>25</v>
      </c>
      <c r="F30" s="456"/>
      <c r="G30" s="457"/>
      <c r="H30" s="475"/>
      <c r="I30" s="477"/>
      <c r="J30" s="506"/>
      <c r="K30" s="461" t="n">
        <f aca="false">E30*J30</f>
        <v>0</v>
      </c>
      <c r="L30" s="451"/>
      <c r="M30" s="507" t="s">
        <v>233</v>
      </c>
      <c r="N30" s="463" t="s">
        <v>287</v>
      </c>
      <c r="O30" s="464" t="s">
        <v>235</v>
      </c>
    </row>
    <row r="31" s="368" customFormat="true" ht="12.75" hidden="false" customHeight="false" outlineLevel="0" collapsed="false">
      <c r="A31" s="472"/>
      <c r="B31" s="473"/>
      <c r="C31" s="474"/>
      <c r="D31" s="475"/>
      <c r="E31" s="478"/>
      <c r="F31" s="456"/>
      <c r="G31" s="457"/>
      <c r="H31" s="475"/>
      <c r="I31" s="477"/>
      <c r="J31" s="478"/>
      <c r="K31" s="461"/>
      <c r="L31" s="451"/>
      <c r="O31" s="464"/>
    </row>
    <row r="32" s="368" customFormat="true" ht="12.75" hidden="false" customHeight="false" outlineLevel="0" collapsed="false">
      <c r="A32" s="480"/>
      <c r="B32" s="481" t="s">
        <v>263</v>
      </c>
      <c r="C32" s="509" t="s">
        <v>265</v>
      </c>
      <c r="D32" s="483"/>
      <c r="E32" s="486"/>
      <c r="F32" s="510"/>
      <c r="G32" s="485"/>
      <c r="H32" s="483"/>
      <c r="I32" s="483"/>
      <c r="J32" s="486"/>
      <c r="K32" s="487" t="n">
        <f aca="false">SUM(K25:K31)</f>
        <v>0</v>
      </c>
      <c r="L32" s="451"/>
      <c r="Q32" s="451"/>
    </row>
    <row r="33" s="470" customFormat="true" ht="12.75" hidden="false" customHeight="false" outlineLevel="0" collapsed="false">
      <c r="A33" s="511" t="s">
        <v>38</v>
      </c>
      <c r="B33" s="512" t="s">
        <v>111</v>
      </c>
      <c r="C33" s="513" t="s">
        <v>112</v>
      </c>
      <c r="D33" s="514"/>
      <c r="E33" s="514"/>
      <c r="F33" s="515"/>
      <c r="G33" s="516"/>
      <c r="H33" s="514"/>
      <c r="I33" s="517"/>
      <c r="J33" s="514"/>
      <c r="K33" s="461"/>
      <c r="L33" s="518"/>
      <c r="M33" s="519"/>
      <c r="N33" s="519"/>
      <c r="O33" s="520"/>
      <c r="P33" s="521"/>
      <c r="Q33" s="451"/>
    </row>
    <row r="34" s="470" customFormat="true" ht="12.75" hidden="false" customHeight="false" outlineLevel="0" collapsed="false">
      <c r="A34" s="522" t="n">
        <v>16</v>
      </c>
      <c r="B34" s="523" t="s">
        <v>288</v>
      </c>
      <c r="C34" s="524" t="s">
        <v>289</v>
      </c>
      <c r="D34" s="525" t="s">
        <v>91</v>
      </c>
      <c r="E34" s="526" t="n">
        <v>145.3</v>
      </c>
      <c r="F34" s="527"/>
      <c r="G34" s="528"/>
      <c r="H34" s="529"/>
      <c r="I34" s="530"/>
      <c r="J34" s="526"/>
      <c r="K34" s="461" t="n">
        <f aca="false">E34*J34</f>
        <v>0</v>
      </c>
      <c r="L34" s="531"/>
      <c r="M34" s="532"/>
      <c r="N34" s="532"/>
      <c r="O34" s="533" t="s">
        <v>290</v>
      </c>
      <c r="P34" s="534"/>
    </row>
    <row r="35" s="368" customFormat="true" ht="12.75" hidden="false" customHeight="false" outlineLevel="0" collapsed="false">
      <c r="A35" s="535"/>
      <c r="B35" s="523" t="s">
        <v>291</v>
      </c>
      <c r="C35" s="524" t="s">
        <v>292</v>
      </c>
      <c r="D35" s="525" t="s">
        <v>91</v>
      </c>
      <c r="E35" s="526" t="n">
        <v>11.55</v>
      </c>
      <c r="F35" s="527"/>
      <c r="G35" s="528"/>
      <c r="H35" s="529"/>
      <c r="I35" s="530"/>
      <c r="J35" s="526"/>
      <c r="K35" s="461" t="n">
        <f aca="false">E35*J35</f>
        <v>0</v>
      </c>
      <c r="L35" s="518"/>
      <c r="M35" s="536"/>
      <c r="N35" s="536"/>
      <c r="O35" s="520" t="s">
        <v>293</v>
      </c>
      <c r="P35" s="521"/>
      <c r="Q35" s="451"/>
    </row>
    <row r="36" s="368" customFormat="true" ht="12.75" hidden="false" customHeight="false" outlineLevel="0" collapsed="false">
      <c r="A36" s="535"/>
      <c r="B36" s="523"/>
      <c r="C36" s="524"/>
      <c r="D36" s="525"/>
      <c r="E36" s="526"/>
      <c r="F36" s="527"/>
      <c r="G36" s="528"/>
      <c r="H36" s="529"/>
      <c r="I36" s="530"/>
      <c r="J36" s="526"/>
      <c r="K36" s="537"/>
      <c r="L36" s="518"/>
      <c r="M36" s="536"/>
      <c r="N36" s="536"/>
      <c r="O36" s="520"/>
      <c r="P36" s="521"/>
      <c r="Q36" s="451"/>
    </row>
    <row r="37" customFormat="false" ht="12.75" hidden="false" customHeight="false" outlineLevel="0" collapsed="false">
      <c r="A37" s="538"/>
      <c r="B37" s="539" t="s">
        <v>116</v>
      </c>
      <c r="C37" s="539" t="s">
        <v>112</v>
      </c>
      <c r="D37" s="540"/>
      <c r="E37" s="541"/>
      <c r="F37" s="542"/>
      <c r="G37" s="543"/>
      <c r="H37" s="540"/>
      <c r="I37" s="540"/>
      <c r="J37" s="541"/>
      <c r="K37" s="544" t="n">
        <f aca="false">SUM(K34:K36)</f>
        <v>0</v>
      </c>
      <c r="L37" s="518"/>
      <c r="M37" s="536"/>
      <c r="N37" s="536"/>
      <c r="O37" s="520"/>
      <c r="P37" s="521"/>
      <c r="Q37" s="451"/>
    </row>
    <row r="38" customFormat="false" ht="15" hidden="false" customHeight="false" outlineLevel="0" collapsed="false">
      <c r="A38" s="545"/>
      <c r="B38" s="0"/>
      <c r="C38" s="0"/>
      <c r="D38" s="350"/>
      <c r="E38" s="546"/>
      <c r="F38" s="0"/>
      <c r="G38" s="0"/>
      <c r="H38" s="547"/>
      <c r="I38" s="0"/>
      <c r="J38" s="548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45"/>
      <c r="D39" s="350"/>
      <c r="E39" s="546"/>
      <c r="H39" s="547"/>
      <c r="J39" s="548"/>
    </row>
    <row r="40" customFormat="false" ht="12.75" hidden="false" customHeight="false" outlineLevel="0" collapsed="false">
      <c r="A40" s="545"/>
      <c r="D40" s="350"/>
      <c r="E40" s="546"/>
      <c r="H40" s="547"/>
      <c r="J40" s="548"/>
    </row>
    <row r="41" customFormat="false" ht="12.75" hidden="false" customHeight="false" outlineLevel="0" collapsed="false">
      <c r="A41" s="545"/>
      <c r="D41" s="350"/>
      <c r="E41" s="546"/>
      <c r="H41" s="547"/>
      <c r="J41" s="548"/>
    </row>
    <row r="42" customFormat="false" ht="12.75" hidden="false" customHeight="false" outlineLevel="0" collapsed="false">
      <c r="A42" s="545"/>
      <c r="D42" s="350"/>
      <c r="E42" s="546"/>
      <c r="H42" s="547"/>
      <c r="J42" s="548"/>
    </row>
    <row r="43" customFormat="false" ht="12.75" hidden="false" customHeight="false" outlineLevel="0" collapsed="false">
      <c r="A43" s="545"/>
      <c r="D43" s="350"/>
      <c r="E43" s="546"/>
      <c r="H43" s="547"/>
      <c r="J43" s="548"/>
    </row>
    <row r="44" customFormat="false" ht="12.75" hidden="false" customHeight="false" outlineLevel="0" collapsed="false">
      <c r="A44" s="545"/>
      <c r="D44" s="350"/>
      <c r="E44" s="546"/>
      <c r="H44" s="547"/>
      <c r="J44" s="548"/>
    </row>
    <row r="45" customFormat="false" ht="12.75" hidden="false" customHeight="false" outlineLevel="0" collapsed="false">
      <c r="A45" s="545"/>
      <c r="D45" s="350"/>
      <c r="E45" s="546"/>
      <c r="H45" s="547"/>
      <c r="J45" s="548"/>
    </row>
    <row r="46" customFormat="false" ht="12.75" hidden="false" customHeight="false" outlineLevel="0" collapsed="false">
      <c r="A46" s="545"/>
      <c r="D46" s="350"/>
      <c r="E46" s="546"/>
      <c r="H46" s="547"/>
      <c r="J46" s="54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J418" s="548"/>
    </row>
    <row r="419" customFormat="false" ht="12.75" hidden="false" customHeight="false" outlineLevel="0" collapsed="false">
      <c r="A419" s="545"/>
      <c r="D419" s="351"/>
    </row>
    <row r="420" customFormat="false" ht="12.75" hidden="false" customHeight="false" outlineLevel="0" collapsed="false">
      <c r="A420" s="545"/>
      <c r="D420" s="351"/>
    </row>
    <row r="421" customFormat="false" ht="12.75" hidden="false" customHeight="false" outlineLevel="0" collapsed="false">
      <c r="A421" s="545"/>
      <c r="D421" s="351"/>
    </row>
    <row r="422" customFormat="false" ht="12.75" hidden="false" customHeight="false" outlineLevel="0" collapsed="false">
      <c r="A422" s="545"/>
      <c r="D422" s="351"/>
    </row>
    <row r="423" customFormat="false" ht="12.75" hidden="false" customHeight="false" outlineLevel="0" collapsed="false">
      <c r="A423" s="545"/>
      <c r="D423" s="351"/>
    </row>
    <row r="424" customFormat="false" ht="12.75" hidden="false" customHeight="false" outlineLevel="0" collapsed="false">
      <c r="A424" s="545"/>
      <c r="D424" s="351"/>
    </row>
    <row r="425" customFormat="false" ht="12.75" hidden="false" customHeight="false" outlineLevel="0" collapsed="false">
      <c r="A425" s="545"/>
      <c r="D425" s="351"/>
    </row>
    <row r="426" customFormat="false" ht="12.75" hidden="false" customHeight="false" outlineLevel="0" collapsed="false">
      <c r="A426" s="545"/>
      <c r="D426" s="351"/>
    </row>
    <row r="427" customFormat="false" ht="12.75" hidden="false" customHeight="false" outlineLevel="0" collapsed="false">
      <c r="A427" s="545"/>
      <c r="D427" s="351"/>
    </row>
    <row r="428" customFormat="false" ht="12.75" hidden="false" customHeight="false" outlineLevel="0" collapsed="false">
      <c r="A428" s="545"/>
      <c r="D428" s="351"/>
    </row>
    <row r="429" customFormat="false" ht="12.75" hidden="false" customHeight="false" outlineLevel="0" collapsed="false">
      <c r="A429" s="545"/>
      <c r="D429" s="351"/>
    </row>
    <row r="430" customFormat="false" ht="12.75" hidden="false" customHeight="false" outlineLevel="0" collapsed="false">
      <c r="A430" s="545"/>
      <c r="D430" s="351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9722222222222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36</xdr:row>
                    <xdr:rowOff>9360</xdr:rowOff>
                  </from>
                  <to>
                    <xdr:col>6</xdr:col>
                    <xdr:colOff>252000</xdr:colOff>
                    <xdr:row>645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0.85"/>
    <col collapsed="false" customWidth="true" hidden="false" outlineLevel="0" max="3" min="3" style="351" width="52.7"/>
    <col collapsed="false" customWidth="true" hidden="false" outlineLevel="0" max="4" min="4" style="352" width="9.28"/>
    <col collapsed="false" customWidth="true" hidden="false" outlineLevel="0" max="5" min="5" style="353" width="12.28"/>
    <col collapsed="false" customWidth="true" hidden="false" outlineLevel="0" max="6" min="6" style="354" width="10.99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11.85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356" width="10.99"/>
    <col collapsed="false" customWidth="true" hidden="false" outlineLevel="0" max="14" min="14" style="352" width="9.56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16.5" hidden="false" customHeight="tru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75,K11:K75)/2,0)</f>
        <v>0</v>
      </c>
      <c r="L1" s="365"/>
      <c r="M1" s="366" t="s">
        <v>3</v>
      </c>
      <c r="N1" s="367"/>
      <c r="P1" s="368"/>
    </row>
    <row r="2" customFormat="false" ht="14.25" hidden="false" customHeight="tru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378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0.25" hidden="false" customHeight="true" outlineLevel="0" collapsed="false">
      <c r="A4" s="379" t="s">
        <v>9</v>
      </c>
      <c r="B4" s="359"/>
      <c r="C4" s="385" t="s">
        <v>294</v>
      </c>
      <c r="D4" s="386" t="s">
        <v>11</v>
      </c>
      <c r="E4" s="386"/>
      <c r="F4" s="387"/>
      <c r="G4" s="388"/>
      <c r="I4" s="382" t="s">
        <v>221</v>
      </c>
      <c r="K4" s="389" t="s">
        <v>295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429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438"/>
      <c r="N10" s="439"/>
      <c r="O10" s="440"/>
      <c r="P10" s="441"/>
      <c r="Q10" s="367"/>
    </row>
    <row r="11" s="368" customFormat="true" ht="12.75" hidden="false" customHeight="false" outlineLevel="0" collapsed="false">
      <c r="A11" s="442" t="s">
        <v>38</v>
      </c>
      <c r="B11" s="443" t="s">
        <v>296</v>
      </c>
      <c r="C11" s="444" t="s">
        <v>297</v>
      </c>
      <c r="D11" s="445"/>
      <c r="E11" s="446"/>
      <c r="F11" s="488"/>
      <c r="G11" s="448"/>
      <c r="H11" s="445"/>
      <c r="I11" s="449"/>
      <c r="J11" s="446"/>
      <c r="K11" s="489"/>
      <c r="L11" s="451"/>
      <c r="M11" s="549"/>
      <c r="N11" s="549"/>
    </row>
    <row r="12" s="368" customFormat="true" ht="12.75" hidden="false" customHeight="false" outlineLevel="0" collapsed="false">
      <c r="A12" s="550" t="s">
        <v>119</v>
      </c>
      <c r="B12" s="551" t="s">
        <v>298</v>
      </c>
      <c r="C12" s="552" t="s">
        <v>299</v>
      </c>
      <c r="D12" s="553" t="s">
        <v>300</v>
      </c>
      <c r="E12" s="554" t="n">
        <v>680</v>
      </c>
      <c r="F12" s="555"/>
      <c r="G12" s="501"/>
      <c r="H12" s="502"/>
      <c r="I12" s="503"/>
      <c r="J12" s="554"/>
      <c r="K12" s="556" t="n">
        <f aca="false">E12*J12</f>
        <v>0</v>
      </c>
      <c r="L12" s="464"/>
      <c r="M12" s="557" t="s">
        <v>233</v>
      </c>
      <c r="N12" s="558" t="s">
        <v>301</v>
      </c>
      <c r="O12" s="464" t="s">
        <v>254</v>
      </c>
      <c r="P12" s="464"/>
      <c r="Q12" s="464"/>
      <c r="R12" s="464"/>
    </row>
    <row r="13" s="368" customFormat="true" ht="24" hidden="false" customHeight="false" outlineLevel="0" collapsed="false">
      <c r="A13" s="550" t="s">
        <v>121</v>
      </c>
      <c r="B13" s="551" t="s">
        <v>302</v>
      </c>
      <c r="C13" s="552" t="s">
        <v>303</v>
      </c>
      <c r="D13" s="553" t="s">
        <v>43</v>
      </c>
      <c r="E13" s="554" t="n">
        <v>24</v>
      </c>
      <c r="F13" s="555"/>
      <c r="G13" s="501"/>
      <c r="H13" s="502"/>
      <c r="I13" s="503"/>
      <c r="J13" s="554"/>
      <c r="K13" s="556" t="n">
        <f aca="false">E13*J13</f>
        <v>0</v>
      </c>
      <c r="L13" s="464"/>
      <c r="M13" s="557" t="s">
        <v>233</v>
      </c>
      <c r="N13" s="559" t="s">
        <v>304</v>
      </c>
      <c r="O13" s="464" t="s">
        <v>254</v>
      </c>
      <c r="P13" s="464"/>
      <c r="Q13" s="464"/>
      <c r="R13" s="464"/>
    </row>
    <row r="14" s="368" customFormat="true" ht="24" hidden="false" customHeight="false" outlineLevel="0" collapsed="false">
      <c r="A14" s="550" t="s">
        <v>122</v>
      </c>
      <c r="B14" s="551" t="s">
        <v>305</v>
      </c>
      <c r="C14" s="552" t="s">
        <v>306</v>
      </c>
      <c r="D14" s="498" t="s">
        <v>227</v>
      </c>
      <c r="E14" s="560" t="n">
        <v>431</v>
      </c>
      <c r="F14" s="555"/>
      <c r="G14" s="501"/>
      <c r="H14" s="502"/>
      <c r="I14" s="503"/>
      <c r="J14" s="560"/>
      <c r="K14" s="556" t="n">
        <f aca="false">E14*J14</f>
        <v>0</v>
      </c>
      <c r="L14" s="451"/>
      <c r="M14" s="557" t="s">
        <v>233</v>
      </c>
      <c r="N14" s="471" t="s">
        <v>307</v>
      </c>
      <c r="O14" s="464" t="s">
        <v>308</v>
      </c>
    </row>
    <row r="15" s="368" customFormat="true" ht="24" hidden="false" customHeight="false" outlineLevel="0" collapsed="false">
      <c r="A15" s="550" t="s">
        <v>125</v>
      </c>
      <c r="B15" s="551" t="s">
        <v>309</v>
      </c>
      <c r="C15" s="552" t="s">
        <v>310</v>
      </c>
      <c r="D15" s="498" t="s">
        <v>201</v>
      </c>
      <c r="E15" s="560" t="n">
        <v>320</v>
      </c>
      <c r="F15" s="555"/>
      <c r="G15" s="501"/>
      <c r="H15" s="502"/>
      <c r="I15" s="503"/>
      <c r="J15" s="560"/>
      <c r="K15" s="556" t="n">
        <f aca="false">E15*J15</f>
        <v>0</v>
      </c>
      <c r="L15" s="451"/>
      <c r="M15" s="557" t="s">
        <v>233</v>
      </c>
      <c r="N15" s="471" t="s">
        <v>311</v>
      </c>
      <c r="O15" s="464" t="s">
        <v>312</v>
      </c>
    </row>
    <row r="16" s="368" customFormat="true" ht="12.75" hidden="false" customHeight="false" outlineLevel="0" collapsed="false">
      <c r="A16" s="550" t="s">
        <v>126</v>
      </c>
      <c r="B16" s="496" t="s">
        <v>313</v>
      </c>
      <c r="C16" s="497" t="s">
        <v>314</v>
      </c>
      <c r="D16" s="498" t="s">
        <v>227</v>
      </c>
      <c r="E16" s="560" t="n">
        <v>449</v>
      </c>
      <c r="F16" s="555"/>
      <c r="G16" s="501"/>
      <c r="H16" s="502"/>
      <c r="I16" s="503"/>
      <c r="J16" s="560"/>
      <c r="K16" s="556" t="n">
        <f aca="false">E16*J16</f>
        <v>0</v>
      </c>
      <c r="L16" s="451"/>
      <c r="M16" s="549" t="s">
        <v>228</v>
      </c>
      <c r="N16" s="561" t="s">
        <v>315</v>
      </c>
      <c r="O16" s="464" t="s">
        <v>316</v>
      </c>
    </row>
    <row r="17" s="368" customFormat="true" ht="15" hidden="false" customHeight="false" outlineLevel="0" collapsed="false">
      <c r="A17" s="550" t="s">
        <v>128</v>
      </c>
      <c r="B17" s="562" t="s">
        <v>317</v>
      </c>
      <c r="C17" s="563" t="s">
        <v>318</v>
      </c>
      <c r="D17" s="564" t="s">
        <v>300</v>
      </c>
      <c r="E17" s="565" t="n">
        <v>95</v>
      </c>
      <c r="F17" s="564"/>
      <c r="G17" s="501"/>
      <c r="H17" s="564"/>
      <c r="I17" s="501"/>
      <c r="J17" s="566"/>
      <c r="K17" s="556" t="n">
        <f aca="false">E17*J17</f>
        <v>0</v>
      </c>
      <c r="M17" s="465" t="s">
        <v>233</v>
      </c>
      <c r="N17" s="567" t="s">
        <v>319</v>
      </c>
      <c r="O17" s="464" t="s">
        <v>320</v>
      </c>
    </row>
    <row r="18" s="368" customFormat="true" ht="15" hidden="false" customHeight="false" outlineLevel="0" collapsed="false">
      <c r="A18" s="550" t="s">
        <v>130</v>
      </c>
      <c r="B18" s="496" t="s">
        <v>321</v>
      </c>
      <c r="C18" s="568" t="s">
        <v>322</v>
      </c>
      <c r="D18" s="498" t="s">
        <v>201</v>
      </c>
      <c r="E18" s="560" t="n">
        <v>1520</v>
      </c>
      <c r="F18" s="555"/>
      <c r="G18" s="501"/>
      <c r="H18" s="502"/>
      <c r="I18" s="503"/>
      <c r="J18" s="560"/>
      <c r="K18" s="556" t="n">
        <f aca="false">E18*J18</f>
        <v>0</v>
      </c>
      <c r="L18" s="451"/>
      <c r="M18" s="465" t="s">
        <v>233</v>
      </c>
      <c r="N18" s="569" t="s">
        <v>323</v>
      </c>
      <c r="O18" s="464" t="s">
        <v>324</v>
      </c>
    </row>
    <row r="19" s="368" customFormat="true" ht="12.75" hidden="false" customHeight="false" outlineLevel="0" collapsed="false">
      <c r="A19" s="550" t="s">
        <v>174</v>
      </c>
      <c r="B19" s="551" t="s">
        <v>325</v>
      </c>
      <c r="C19" s="552" t="s">
        <v>326</v>
      </c>
      <c r="D19" s="498" t="s">
        <v>201</v>
      </c>
      <c r="E19" s="560" t="n">
        <v>1520</v>
      </c>
      <c r="F19" s="555"/>
      <c r="G19" s="501"/>
      <c r="H19" s="502"/>
      <c r="I19" s="503"/>
      <c r="J19" s="560"/>
      <c r="K19" s="556" t="n">
        <f aca="false">E19*J19</f>
        <v>0</v>
      </c>
      <c r="L19" s="451"/>
      <c r="M19" s="557" t="s">
        <v>233</v>
      </c>
      <c r="N19" s="471" t="s">
        <v>327</v>
      </c>
      <c r="O19" s="464" t="s">
        <v>328</v>
      </c>
    </row>
    <row r="20" s="368" customFormat="true" ht="12.75" hidden="false" customHeight="false" outlineLevel="0" collapsed="false">
      <c r="A20" s="550" t="s">
        <v>175</v>
      </c>
      <c r="B20" s="551" t="s">
        <v>329</v>
      </c>
      <c r="C20" s="552" t="s">
        <v>330</v>
      </c>
      <c r="D20" s="498" t="s">
        <v>201</v>
      </c>
      <c r="E20" s="560" t="n">
        <v>1520</v>
      </c>
      <c r="F20" s="555"/>
      <c r="G20" s="501"/>
      <c r="H20" s="502"/>
      <c r="I20" s="503"/>
      <c r="J20" s="560"/>
      <c r="K20" s="556" t="n">
        <f aca="false">E20*J20</f>
        <v>0</v>
      </c>
      <c r="L20" s="451"/>
      <c r="M20" s="557" t="s">
        <v>233</v>
      </c>
      <c r="N20" s="471" t="s">
        <v>327</v>
      </c>
      <c r="O20" s="464" t="s">
        <v>328</v>
      </c>
      <c r="T20" s="556" t="e">
        <f aca="false">N20*S20</f>
        <v>#VALUE!</v>
      </c>
    </row>
    <row r="21" s="368" customFormat="true" ht="7.5" hidden="false" customHeight="true" outlineLevel="0" collapsed="false">
      <c r="A21" s="472"/>
      <c r="B21" s="473"/>
      <c r="C21" s="474"/>
      <c r="D21" s="475"/>
      <c r="E21" s="478"/>
      <c r="F21" s="456"/>
      <c r="G21" s="476"/>
      <c r="H21" s="475"/>
      <c r="I21" s="477"/>
      <c r="J21" s="478"/>
      <c r="K21" s="461"/>
      <c r="L21" s="451"/>
      <c r="M21" s="549"/>
      <c r="N21" s="570"/>
      <c r="O21" s="464"/>
    </row>
    <row r="22" s="368" customFormat="true" ht="12.75" hidden="false" customHeight="false" outlineLevel="0" collapsed="false">
      <c r="A22" s="480"/>
      <c r="B22" s="481" t="s">
        <v>263</v>
      </c>
      <c r="C22" s="482" t="s">
        <v>297</v>
      </c>
      <c r="D22" s="483"/>
      <c r="E22" s="486"/>
      <c r="F22" s="484"/>
      <c r="G22" s="485"/>
      <c r="H22" s="483"/>
      <c r="I22" s="483"/>
      <c r="J22" s="486"/>
      <c r="K22" s="487" t="n">
        <f aca="false">SUM(K12:K21)</f>
        <v>0</v>
      </c>
      <c r="L22" s="451"/>
      <c r="M22" s="549"/>
      <c r="N22" s="570"/>
      <c r="O22" s="464"/>
    </row>
    <row r="23" s="368" customFormat="true" ht="12.75" hidden="false" customHeight="false" outlineLevel="0" collapsed="false">
      <c r="A23" s="442" t="s">
        <v>38</v>
      </c>
      <c r="B23" s="443" t="s">
        <v>331</v>
      </c>
      <c r="C23" s="571" t="s">
        <v>332</v>
      </c>
      <c r="D23" s="445"/>
      <c r="E23" s="446"/>
      <c r="F23" s="572"/>
      <c r="G23" s="448"/>
      <c r="H23" s="445"/>
      <c r="I23" s="449"/>
      <c r="J23" s="446"/>
      <c r="K23" s="489"/>
      <c r="L23" s="451"/>
      <c r="M23" s="549"/>
      <c r="N23" s="570"/>
      <c r="O23" s="464"/>
    </row>
    <row r="24" s="368" customFormat="true" ht="12.75" hidden="false" customHeight="false" outlineLevel="0" collapsed="false">
      <c r="A24" s="550" t="s">
        <v>210</v>
      </c>
      <c r="B24" s="551" t="s">
        <v>333</v>
      </c>
      <c r="C24" s="552" t="s">
        <v>334</v>
      </c>
      <c r="D24" s="498" t="s">
        <v>124</v>
      </c>
      <c r="E24" s="573" t="n">
        <v>48</v>
      </c>
      <c r="F24" s="574"/>
      <c r="G24" s="575"/>
      <c r="H24" s="576"/>
      <c r="I24" s="577"/>
      <c r="J24" s="560"/>
      <c r="K24" s="556" t="n">
        <f aca="false">E24*J24</f>
        <v>0</v>
      </c>
      <c r="L24" s="451"/>
      <c r="M24" s="557" t="s">
        <v>233</v>
      </c>
      <c r="N24" s="471" t="s">
        <v>335</v>
      </c>
      <c r="O24" s="464" t="s">
        <v>336</v>
      </c>
    </row>
    <row r="25" s="368" customFormat="true" ht="12.75" hidden="false" customHeight="false" outlineLevel="0" collapsed="false">
      <c r="A25" s="472"/>
      <c r="B25" s="473"/>
      <c r="C25" s="474"/>
      <c r="D25" s="475"/>
      <c r="E25" s="478"/>
      <c r="F25" s="456"/>
      <c r="G25" s="476"/>
      <c r="H25" s="475"/>
      <c r="I25" s="477"/>
      <c r="J25" s="478"/>
      <c r="K25" s="556" t="n">
        <f aca="false">SUM(K24)</f>
        <v>0</v>
      </c>
      <c r="L25" s="451"/>
      <c r="M25" s="549"/>
      <c r="N25" s="570"/>
      <c r="O25" s="464"/>
    </row>
    <row r="26" s="368" customFormat="true" ht="12.75" hidden="false" customHeight="false" outlineLevel="0" collapsed="false">
      <c r="A26" s="480"/>
      <c r="B26" s="481" t="s">
        <v>263</v>
      </c>
      <c r="C26" s="482" t="s">
        <v>332</v>
      </c>
      <c r="D26" s="483"/>
      <c r="E26" s="486"/>
      <c r="F26" s="484"/>
      <c r="G26" s="485"/>
      <c r="H26" s="483"/>
      <c r="I26" s="483"/>
      <c r="J26" s="486"/>
      <c r="K26" s="487" t="n">
        <f aca="false">SUM(K25)</f>
        <v>0</v>
      </c>
      <c r="L26" s="451"/>
      <c r="M26" s="549"/>
      <c r="N26" s="570"/>
      <c r="O26" s="464"/>
    </row>
    <row r="27" s="368" customFormat="true" ht="12.75" hidden="false" customHeight="false" outlineLevel="0" collapsed="false">
      <c r="A27" s="442" t="s">
        <v>38</v>
      </c>
      <c r="B27" s="443" t="s">
        <v>337</v>
      </c>
      <c r="C27" s="571" t="s">
        <v>338</v>
      </c>
      <c r="D27" s="445"/>
      <c r="E27" s="446"/>
      <c r="F27" s="572"/>
      <c r="G27" s="448"/>
      <c r="H27" s="445"/>
      <c r="I27" s="449"/>
      <c r="J27" s="446"/>
      <c r="K27" s="489"/>
      <c r="L27" s="451"/>
      <c r="M27" s="549"/>
      <c r="N27" s="570"/>
      <c r="O27" s="464"/>
    </row>
    <row r="28" s="368" customFormat="true" ht="12.75" hidden="false" customHeight="false" outlineLevel="0" collapsed="false">
      <c r="A28" s="550" t="s">
        <v>211</v>
      </c>
      <c r="B28" s="490" t="s">
        <v>339</v>
      </c>
      <c r="C28" s="578" t="s">
        <v>340</v>
      </c>
      <c r="D28" s="498" t="s">
        <v>201</v>
      </c>
      <c r="E28" s="573" t="n">
        <v>21</v>
      </c>
      <c r="F28" s="574"/>
      <c r="G28" s="575"/>
      <c r="H28" s="576"/>
      <c r="I28" s="577"/>
      <c r="J28" s="560"/>
      <c r="K28" s="556" t="n">
        <f aca="false">E28*J28</f>
        <v>0</v>
      </c>
      <c r="L28" s="451"/>
      <c r="M28" s="557" t="s">
        <v>233</v>
      </c>
      <c r="N28" s="471" t="s">
        <v>341</v>
      </c>
      <c r="O28" s="464" t="s">
        <v>342</v>
      </c>
    </row>
    <row r="29" s="368" customFormat="true" ht="8.25" hidden="false" customHeight="true" outlineLevel="0" collapsed="false">
      <c r="A29" s="472"/>
      <c r="B29" s="473"/>
      <c r="C29" s="474"/>
      <c r="D29" s="475"/>
      <c r="E29" s="478"/>
      <c r="F29" s="456"/>
      <c r="G29" s="476"/>
      <c r="H29" s="475"/>
      <c r="I29" s="477"/>
      <c r="J29" s="478"/>
      <c r="K29" s="556"/>
      <c r="L29" s="451"/>
      <c r="M29" s="549"/>
      <c r="N29" s="570"/>
      <c r="O29" s="464"/>
    </row>
    <row r="30" s="368" customFormat="true" ht="12.75" hidden="false" customHeight="false" outlineLevel="0" collapsed="false">
      <c r="A30" s="480"/>
      <c r="B30" s="481" t="s">
        <v>263</v>
      </c>
      <c r="C30" s="482" t="s">
        <v>338</v>
      </c>
      <c r="D30" s="483"/>
      <c r="E30" s="486"/>
      <c r="F30" s="484"/>
      <c r="G30" s="485"/>
      <c r="H30" s="483"/>
      <c r="I30" s="483"/>
      <c r="J30" s="486"/>
      <c r="K30" s="487" t="n">
        <f aca="false">SUM(K28:K29)</f>
        <v>0</v>
      </c>
      <c r="L30" s="451"/>
      <c r="M30" s="549"/>
      <c r="N30" s="570"/>
      <c r="O30" s="464"/>
    </row>
    <row r="31" s="368" customFormat="true" ht="12.75" hidden="false" customHeight="false" outlineLevel="0" collapsed="false">
      <c r="A31" s="442" t="s">
        <v>38</v>
      </c>
      <c r="B31" s="443" t="s">
        <v>343</v>
      </c>
      <c r="C31" s="571" t="s">
        <v>344</v>
      </c>
      <c r="D31" s="445"/>
      <c r="E31" s="446"/>
      <c r="F31" s="572"/>
      <c r="G31" s="448"/>
      <c r="H31" s="445"/>
      <c r="I31" s="449"/>
      <c r="J31" s="446"/>
      <c r="K31" s="556"/>
      <c r="L31" s="451"/>
      <c r="M31" s="549"/>
      <c r="N31" s="570"/>
      <c r="O31" s="464"/>
    </row>
    <row r="32" s="368" customFormat="true" ht="12.75" hidden="false" customHeight="false" outlineLevel="0" collapsed="false">
      <c r="A32" s="550" t="s">
        <v>212</v>
      </c>
      <c r="B32" s="490" t="s">
        <v>345</v>
      </c>
      <c r="C32" s="579" t="s">
        <v>346</v>
      </c>
      <c r="D32" s="498" t="s">
        <v>300</v>
      </c>
      <c r="E32" s="560" t="n">
        <v>82</v>
      </c>
      <c r="F32" s="500"/>
      <c r="G32" s="501"/>
      <c r="H32" s="502"/>
      <c r="I32" s="503"/>
      <c r="J32" s="560"/>
      <c r="K32" s="556" t="n">
        <f aca="false">E32*J32</f>
        <v>0</v>
      </c>
      <c r="L32" s="451"/>
      <c r="M32" s="580" t="s">
        <v>233</v>
      </c>
      <c r="N32" s="581" t="s">
        <v>347</v>
      </c>
      <c r="O32" s="464" t="s">
        <v>348</v>
      </c>
    </row>
    <row r="33" s="368" customFormat="true" ht="12.75" hidden="false" customHeight="false" outlineLevel="0" collapsed="false">
      <c r="A33" s="550" t="s">
        <v>276</v>
      </c>
      <c r="B33" s="490" t="s">
        <v>349</v>
      </c>
      <c r="C33" s="579" t="s">
        <v>350</v>
      </c>
      <c r="D33" s="498" t="s">
        <v>124</v>
      </c>
      <c r="E33" s="560" t="n">
        <v>27.06</v>
      </c>
      <c r="F33" s="500"/>
      <c r="G33" s="501"/>
      <c r="H33" s="502"/>
      <c r="I33" s="503"/>
      <c r="J33" s="560"/>
      <c r="K33" s="556" t="n">
        <f aca="false">E33*J33</f>
        <v>0</v>
      </c>
      <c r="L33" s="451"/>
      <c r="M33" s="580" t="s">
        <v>233</v>
      </c>
      <c r="N33" s="581" t="s">
        <v>351</v>
      </c>
      <c r="O33" s="464" t="s">
        <v>352</v>
      </c>
    </row>
    <row r="34" s="368" customFormat="true" ht="7.5" hidden="false" customHeight="true" outlineLevel="0" collapsed="false">
      <c r="A34" s="472"/>
      <c r="B34" s="473"/>
      <c r="C34" s="474"/>
      <c r="D34" s="475"/>
      <c r="E34" s="478"/>
      <c r="F34" s="456"/>
      <c r="G34" s="476"/>
      <c r="H34" s="475"/>
      <c r="I34" s="477"/>
      <c r="J34" s="478"/>
      <c r="K34" s="461"/>
      <c r="L34" s="451"/>
      <c r="M34" s="549"/>
      <c r="N34" s="570"/>
      <c r="O34" s="464"/>
    </row>
    <row r="35" s="368" customFormat="true" ht="12.75" hidden="false" customHeight="false" outlineLevel="0" collapsed="false">
      <c r="A35" s="480"/>
      <c r="B35" s="481" t="s">
        <v>263</v>
      </c>
      <c r="C35" s="482" t="s">
        <v>344</v>
      </c>
      <c r="D35" s="483"/>
      <c r="E35" s="486"/>
      <c r="F35" s="484"/>
      <c r="G35" s="485"/>
      <c r="H35" s="483"/>
      <c r="I35" s="483"/>
      <c r="J35" s="486"/>
      <c r="K35" s="487" t="n">
        <f aca="false">SUM(K32:K34)</f>
        <v>0</v>
      </c>
      <c r="L35" s="451"/>
      <c r="M35" s="549"/>
      <c r="N35" s="570"/>
      <c r="O35" s="464"/>
    </row>
    <row r="36" s="368" customFormat="true" ht="12.75" hidden="false" customHeight="false" outlineLevel="0" collapsed="false">
      <c r="A36" s="442"/>
      <c r="B36" s="443" t="s">
        <v>353</v>
      </c>
      <c r="C36" s="582" t="s">
        <v>354</v>
      </c>
      <c r="D36" s="445"/>
      <c r="E36" s="446"/>
      <c r="F36" s="572"/>
      <c r="G36" s="448"/>
      <c r="H36" s="445"/>
      <c r="I36" s="449"/>
      <c r="J36" s="446"/>
      <c r="K36" s="489"/>
      <c r="L36" s="451"/>
      <c r="M36" s="549"/>
      <c r="N36" s="570"/>
      <c r="O36" s="464"/>
    </row>
    <row r="37" s="368" customFormat="true" ht="12.75" hidden="false" customHeight="false" outlineLevel="0" collapsed="false">
      <c r="A37" s="550" t="s">
        <v>281</v>
      </c>
      <c r="B37" s="490" t="s">
        <v>355</v>
      </c>
      <c r="C37" s="583" t="s">
        <v>356</v>
      </c>
      <c r="D37" s="498" t="s">
        <v>83</v>
      </c>
      <c r="E37" s="560" t="n">
        <v>10.5</v>
      </c>
      <c r="F37" s="500"/>
      <c r="G37" s="501"/>
      <c r="H37" s="502"/>
      <c r="I37" s="503"/>
      <c r="J37" s="560"/>
      <c r="K37" s="556" t="n">
        <f aca="false">E37*J37</f>
        <v>0</v>
      </c>
      <c r="L37" s="451"/>
      <c r="M37" s="580" t="s">
        <v>233</v>
      </c>
      <c r="N37" s="581" t="s">
        <v>357</v>
      </c>
      <c r="O37" s="464" t="s">
        <v>358</v>
      </c>
    </row>
    <row r="38" s="368" customFormat="true" ht="12.75" hidden="false" customHeight="false" outlineLevel="0" collapsed="false">
      <c r="A38" s="550" t="s">
        <v>285</v>
      </c>
      <c r="B38" s="490" t="s">
        <v>359</v>
      </c>
      <c r="C38" s="497" t="s">
        <v>360</v>
      </c>
      <c r="D38" s="498" t="s">
        <v>227</v>
      </c>
      <c r="E38" s="560" t="n">
        <v>5.8</v>
      </c>
      <c r="F38" s="500"/>
      <c r="G38" s="501"/>
      <c r="H38" s="502"/>
      <c r="I38" s="503"/>
      <c r="J38" s="560"/>
      <c r="K38" s="556" t="n">
        <f aca="false">E38*J38</f>
        <v>0</v>
      </c>
      <c r="L38" s="451"/>
      <c r="M38" s="549" t="s">
        <v>228</v>
      </c>
      <c r="N38" s="471" t="s">
        <v>361</v>
      </c>
      <c r="O38" s="464" t="s">
        <v>362</v>
      </c>
    </row>
    <row r="39" s="368" customFormat="true" ht="12.75" hidden="false" customHeight="false" outlineLevel="0" collapsed="false">
      <c r="A39" s="550" t="s">
        <v>180</v>
      </c>
      <c r="B39" s="490" t="s">
        <v>363</v>
      </c>
      <c r="C39" s="568" t="s">
        <v>364</v>
      </c>
      <c r="D39" s="584" t="s">
        <v>79</v>
      </c>
      <c r="E39" s="585" t="n">
        <v>1</v>
      </c>
      <c r="F39" s="586"/>
      <c r="G39" s="587"/>
      <c r="H39" s="588"/>
      <c r="I39" s="588"/>
      <c r="J39" s="585"/>
      <c r="K39" s="556" t="n">
        <f aca="false">E39*J39</f>
        <v>0</v>
      </c>
      <c r="L39" s="451"/>
      <c r="M39" s="549" t="s">
        <v>228</v>
      </c>
      <c r="N39" s="471" t="s">
        <v>365</v>
      </c>
      <c r="O39" s="464" t="s">
        <v>366</v>
      </c>
    </row>
    <row r="40" s="464" customFormat="true" ht="12.75" hidden="false" customHeight="false" outlineLevel="0" collapsed="false">
      <c r="A40" s="472"/>
      <c r="B40" s="473"/>
      <c r="C40" s="474"/>
      <c r="D40" s="475"/>
      <c r="E40" s="478"/>
      <c r="F40" s="456"/>
      <c r="G40" s="476"/>
      <c r="H40" s="475"/>
      <c r="I40" s="477"/>
      <c r="J40" s="478"/>
      <c r="K40" s="461"/>
      <c r="L40" s="451"/>
      <c r="M40" s="549"/>
      <c r="N40" s="570"/>
      <c r="P40" s="368"/>
      <c r="Q40" s="368"/>
      <c r="R40" s="368"/>
    </row>
    <row r="41" s="368" customFormat="true" ht="12.75" hidden="false" customHeight="false" outlineLevel="0" collapsed="false">
      <c r="A41" s="480"/>
      <c r="B41" s="481" t="s">
        <v>263</v>
      </c>
      <c r="C41" s="482" t="s">
        <v>354</v>
      </c>
      <c r="D41" s="483"/>
      <c r="E41" s="486"/>
      <c r="F41" s="484"/>
      <c r="G41" s="485"/>
      <c r="H41" s="483"/>
      <c r="I41" s="483"/>
      <c r="J41" s="486"/>
      <c r="K41" s="487" t="n">
        <f aca="false">SUM(K37:K40)</f>
        <v>0</v>
      </c>
      <c r="L41" s="451"/>
      <c r="M41" s="549"/>
      <c r="N41" s="570"/>
      <c r="O41" s="464"/>
    </row>
    <row r="42" s="368" customFormat="true" ht="12.75" hidden="false" customHeight="false" outlineLevel="0" collapsed="false">
      <c r="A42" s="442" t="s">
        <v>38</v>
      </c>
      <c r="B42" s="443" t="s">
        <v>367</v>
      </c>
      <c r="C42" s="571" t="s">
        <v>368</v>
      </c>
      <c r="D42" s="445"/>
      <c r="E42" s="446"/>
      <c r="F42" s="572"/>
      <c r="G42" s="448"/>
      <c r="H42" s="445"/>
      <c r="I42" s="449"/>
      <c r="J42" s="446"/>
      <c r="K42" s="489"/>
      <c r="L42" s="451"/>
      <c r="M42" s="549"/>
      <c r="N42" s="570"/>
      <c r="O42" s="464"/>
    </row>
    <row r="43" s="368" customFormat="true" ht="12.75" hidden="false" customHeight="false" outlineLevel="0" collapsed="false">
      <c r="A43" s="550" t="s">
        <v>183</v>
      </c>
      <c r="B43" s="496" t="s">
        <v>369</v>
      </c>
      <c r="C43" s="497" t="s">
        <v>370</v>
      </c>
      <c r="D43" s="589" t="s">
        <v>83</v>
      </c>
      <c r="E43" s="554" t="n">
        <v>41</v>
      </c>
      <c r="F43" s="500"/>
      <c r="G43" s="590"/>
      <c r="H43" s="589"/>
      <c r="I43" s="591"/>
      <c r="J43" s="560"/>
      <c r="K43" s="556" t="n">
        <f aca="false">E43*J43</f>
        <v>0</v>
      </c>
      <c r="L43" s="470"/>
      <c r="M43" s="549" t="s">
        <v>228</v>
      </c>
      <c r="N43" s="471" t="s">
        <v>371</v>
      </c>
      <c r="O43" s="464" t="s">
        <v>372</v>
      </c>
      <c r="P43" s="464"/>
      <c r="Q43" s="464"/>
      <c r="R43" s="464"/>
    </row>
    <row r="44" s="368" customFormat="true" ht="12.75" hidden="false" customHeight="false" outlineLevel="0" collapsed="false">
      <c r="A44" s="550" t="s">
        <v>187</v>
      </c>
      <c r="B44" s="496" t="s">
        <v>373</v>
      </c>
      <c r="C44" s="497" t="s">
        <v>374</v>
      </c>
      <c r="D44" s="498" t="s">
        <v>83</v>
      </c>
      <c r="E44" s="560" t="n">
        <v>459</v>
      </c>
      <c r="F44" s="500"/>
      <c r="G44" s="501"/>
      <c r="H44" s="502"/>
      <c r="I44" s="503"/>
      <c r="J44" s="560"/>
      <c r="K44" s="556" t="n">
        <f aca="false">E44*J44</f>
        <v>0</v>
      </c>
      <c r="L44" s="451"/>
      <c r="M44" s="549" t="s">
        <v>228</v>
      </c>
      <c r="N44" s="471" t="s">
        <v>371</v>
      </c>
      <c r="O44" s="464" t="s">
        <v>375</v>
      </c>
    </row>
    <row r="45" customFormat="false" ht="9.75" hidden="false" customHeight="true" outlineLevel="0" collapsed="false">
      <c r="A45" s="472"/>
      <c r="B45" s="473"/>
      <c r="C45" s="474"/>
      <c r="D45" s="475"/>
      <c r="E45" s="478"/>
      <c r="F45" s="456"/>
      <c r="G45" s="476"/>
      <c r="H45" s="475"/>
      <c r="I45" s="477"/>
      <c r="J45" s="478"/>
      <c r="K45" s="461"/>
      <c r="L45" s="451"/>
      <c r="M45" s="549"/>
      <c r="N45" s="570"/>
      <c r="O45" s="464"/>
      <c r="P45" s="368"/>
      <c r="Q45" s="368"/>
      <c r="R45" s="368"/>
    </row>
    <row r="46" customFormat="false" ht="12" hidden="false" customHeight="true" outlineLevel="0" collapsed="false">
      <c r="A46" s="480"/>
      <c r="B46" s="481" t="s">
        <v>263</v>
      </c>
      <c r="C46" s="482" t="s">
        <v>368</v>
      </c>
      <c r="D46" s="483"/>
      <c r="E46" s="486"/>
      <c r="F46" s="484"/>
      <c r="G46" s="485"/>
      <c r="H46" s="483"/>
      <c r="I46" s="483"/>
      <c r="J46" s="486"/>
      <c r="K46" s="487" t="n">
        <f aca="false">SUM(K43:K45)</f>
        <v>0</v>
      </c>
      <c r="L46" s="451"/>
      <c r="M46" s="549"/>
      <c r="N46" s="549"/>
      <c r="O46" s="464"/>
      <c r="P46" s="368"/>
      <c r="Q46" s="368"/>
      <c r="R46" s="368"/>
    </row>
    <row r="47" customFormat="false" ht="12.75" hidden="false" customHeight="false" outlineLevel="0" collapsed="false">
      <c r="A47" s="545"/>
      <c r="D47" s="350"/>
      <c r="E47" s="546"/>
      <c r="H47" s="547"/>
      <c r="J47" s="548"/>
    </row>
    <row r="48" customFormat="false" ht="12.75" hidden="false" customHeight="false" outlineLevel="0" collapsed="false">
      <c r="A48" s="545"/>
      <c r="D48" s="350"/>
      <c r="E48" s="546"/>
      <c r="H48" s="547"/>
      <c r="J48" s="548"/>
    </row>
    <row r="49" customFormat="false" ht="12.75" hidden="false" customHeight="false" outlineLevel="0" collapsed="false">
      <c r="A49" s="545"/>
      <c r="D49" s="350"/>
      <c r="E49" s="546"/>
      <c r="H49" s="547"/>
      <c r="J49" s="548"/>
    </row>
    <row r="50" customFormat="false" ht="12.75" hidden="false" customHeight="false" outlineLevel="0" collapsed="false">
      <c r="A50" s="545"/>
      <c r="D50" s="350"/>
      <c r="E50" s="546"/>
      <c r="H50" s="547"/>
      <c r="J50" s="548"/>
    </row>
    <row r="51" customFormat="false" ht="12.75" hidden="false" customHeight="false" outlineLevel="0" collapsed="false">
      <c r="A51" s="545"/>
      <c r="D51" s="350"/>
      <c r="E51" s="546"/>
      <c r="H51" s="547"/>
      <c r="J51" s="548"/>
    </row>
    <row r="52" customFormat="false" ht="12.75" hidden="false" customHeight="false" outlineLevel="0" collapsed="false">
      <c r="A52" s="545"/>
      <c r="D52" s="350"/>
      <c r="E52" s="546"/>
      <c r="H52" s="547"/>
      <c r="J52" s="548"/>
    </row>
    <row r="53" customFormat="false" ht="12.75" hidden="false" customHeight="false" outlineLevel="0" collapsed="false">
      <c r="A53" s="545"/>
      <c r="D53" s="350"/>
      <c r="E53" s="546"/>
      <c r="H53" s="547"/>
      <c r="J53" s="548"/>
    </row>
    <row r="54" customFormat="false" ht="12.75" hidden="false" customHeight="false" outlineLevel="0" collapsed="false">
      <c r="A54" s="545"/>
      <c r="D54" s="350"/>
      <c r="E54" s="546"/>
      <c r="H54" s="547"/>
      <c r="J54" s="548"/>
    </row>
    <row r="55" customFormat="false" ht="12.75" hidden="false" customHeight="false" outlineLevel="0" collapsed="false">
      <c r="A55" s="545"/>
      <c r="D55" s="350"/>
      <c r="E55" s="546"/>
      <c r="H55" s="547"/>
      <c r="J55" s="548"/>
    </row>
    <row r="56" customFormat="false" ht="12.75" hidden="false" customHeight="false" outlineLevel="0" collapsed="false">
      <c r="A56" s="545"/>
      <c r="D56" s="350"/>
      <c r="E56" s="546"/>
      <c r="H56" s="547"/>
      <c r="J56" s="548"/>
    </row>
    <row r="57" customFormat="false" ht="12.75" hidden="false" customHeight="false" outlineLevel="0" collapsed="false">
      <c r="A57" s="545"/>
      <c r="D57" s="350"/>
      <c r="E57" s="546"/>
      <c r="H57" s="547"/>
      <c r="J57" s="548"/>
    </row>
    <row r="58" customFormat="false" ht="12.75" hidden="false" customHeight="false" outlineLevel="0" collapsed="false">
      <c r="A58" s="545"/>
      <c r="D58" s="350"/>
      <c r="E58" s="546"/>
      <c r="H58" s="547"/>
      <c r="J58" s="548"/>
    </row>
    <row r="59" customFormat="false" ht="12.75" hidden="false" customHeight="false" outlineLevel="0" collapsed="false">
      <c r="A59" s="545"/>
      <c r="D59" s="350"/>
      <c r="E59" s="546"/>
      <c r="H59" s="547"/>
      <c r="J59" s="548"/>
    </row>
    <row r="60" customFormat="false" ht="12.75" hidden="false" customHeight="false" outlineLevel="0" collapsed="false">
      <c r="A60" s="545"/>
      <c r="D60" s="350"/>
      <c r="E60" s="546"/>
      <c r="H60" s="547"/>
      <c r="J60" s="548"/>
    </row>
    <row r="61" customFormat="false" ht="12.75" hidden="false" customHeight="false" outlineLevel="0" collapsed="false">
      <c r="A61" s="545"/>
      <c r="D61" s="350"/>
      <c r="E61" s="546"/>
      <c r="H61" s="547"/>
      <c r="J61" s="548"/>
    </row>
    <row r="62" customFormat="false" ht="12.75" hidden="false" customHeight="false" outlineLevel="0" collapsed="false">
      <c r="A62" s="545"/>
      <c r="D62" s="350"/>
      <c r="E62" s="546"/>
      <c r="H62" s="547"/>
      <c r="J62" s="548"/>
    </row>
    <row r="63" customFormat="false" ht="12.75" hidden="false" customHeight="false" outlineLevel="0" collapsed="false">
      <c r="A63" s="545"/>
      <c r="D63" s="350"/>
      <c r="E63" s="546"/>
      <c r="H63" s="547"/>
      <c r="J63" s="548"/>
    </row>
    <row r="64" customFormat="false" ht="12.75" hidden="false" customHeight="false" outlineLevel="0" collapsed="false">
      <c r="A64" s="545"/>
      <c r="D64" s="350"/>
      <c r="E64" s="546"/>
      <c r="H64" s="547"/>
      <c r="J64" s="548"/>
    </row>
    <row r="65" customFormat="false" ht="12.75" hidden="false" customHeight="false" outlineLevel="0" collapsed="false">
      <c r="A65" s="545"/>
      <c r="D65" s="350"/>
      <c r="E65" s="546"/>
      <c r="H65" s="547"/>
      <c r="J65" s="548"/>
    </row>
    <row r="66" customFormat="false" ht="12.75" hidden="false" customHeight="false" outlineLevel="0" collapsed="false">
      <c r="A66" s="545"/>
      <c r="D66" s="350"/>
      <c r="E66" s="546"/>
      <c r="H66" s="547"/>
      <c r="J66" s="548"/>
    </row>
    <row r="67" customFormat="false" ht="12.75" hidden="false" customHeight="false" outlineLevel="0" collapsed="false">
      <c r="A67" s="545"/>
      <c r="D67" s="350"/>
      <c r="E67" s="546"/>
      <c r="H67" s="547"/>
      <c r="J67" s="548"/>
    </row>
    <row r="68" customFormat="false" ht="12.75" hidden="false" customHeight="false" outlineLevel="0" collapsed="false">
      <c r="A68" s="545"/>
      <c r="D68" s="350"/>
      <c r="E68" s="546"/>
      <c r="H68" s="547"/>
      <c r="J68" s="548"/>
    </row>
    <row r="69" customFormat="false" ht="12.75" hidden="false" customHeight="false" outlineLevel="0" collapsed="false">
      <c r="A69" s="545"/>
      <c r="D69" s="350"/>
      <c r="E69" s="546"/>
      <c r="H69" s="547"/>
      <c r="J69" s="548"/>
    </row>
    <row r="70" customFormat="false" ht="12.75" hidden="false" customHeight="false" outlineLevel="0" collapsed="false">
      <c r="A70" s="545"/>
      <c r="D70" s="350"/>
      <c r="E70" s="546"/>
      <c r="H70" s="547"/>
      <c r="J70" s="548"/>
    </row>
    <row r="71" customFormat="false" ht="12.75" hidden="false" customHeight="false" outlineLevel="0" collapsed="false">
      <c r="A71" s="545"/>
      <c r="D71" s="350"/>
      <c r="E71" s="546"/>
      <c r="H71" s="547"/>
      <c r="J71" s="548"/>
    </row>
    <row r="72" customFormat="false" ht="12.75" hidden="false" customHeight="false" outlineLevel="0" collapsed="false">
      <c r="A72" s="545"/>
      <c r="D72" s="350"/>
      <c r="E72" s="546"/>
      <c r="H72" s="547"/>
      <c r="J72" s="548"/>
    </row>
    <row r="73" customFormat="false" ht="12.75" hidden="false" customHeight="false" outlineLevel="0" collapsed="false">
      <c r="A73" s="545"/>
      <c r="D73" s="350"/>
      <c r="E73" s="546"/>
      <c r="H73" s="547"/>
      <c r="J73" s="548"/>
    </row>
    <row r="74" customFormat="false" ht="12.75" hidden="false" customHeight="false" outlineLevel="0" collapsed="false">
      <c r="A74" s="545"/>
      <c r="D74" s="350"/>
      <c r="E74" s="546"/>
      <c r="H74" s="547"/>
      <c r="J74" s="548"/>
    </row>
    <row r="75" customFormat="false" ht="12.75" hidden="false" customHeight="false" outlineLevel="0" collapsed="false">
      <c r="A75" s="545"/>
      <c r="D75" s="350"/>
      <c r="E75" s="546"/>
      <c r="H75" s="547"/>
      <c r="J75" s="548"/>
    </row>
    <row r="76" customFormat="false" ht="12.75" hidden="false" customHeight="false" outlineLevel="0" collapsed="false">
      <c r="A76" s="545"/>
      <c r="D76" s="350"/>
      <c r="E76" s="546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H193" s="547"/>
      <c r="J193" s="548"/>
    </row>
    <row r="194" customFormat="false" ht="12.75" hidden="false" customHeight="false" outlineLevel="0" collapsed="false">
      <c r="A194" s="545"/>
      <c r="D194" s="351"/>
      <c r="H194" s="547"/>
      <c r="J194" s="548"/>
    </row>
    <row r="195" customFormat="false" ht="12.75" hidden="false" customHeight="false" outlineLevel="0" collapsed="false">
      <c r="A195" s="545"/>
      <c r="D195" s="351"/>
      <c r="H195" s="547"/>
      <c r="J195" s="548"/>
    </row>
    <row r="196" customFormat="false" ht="12.75" hidden="false" customHeight="false" outlineLevel="0" collapsed="false">
      <c r="A196" s="545"/>
      <c r="D196" s="351"/>
      <c r="H196" s="547"/>
      <c r="J196" s="548"/>
    </row>
    <row r="197" customFormat="false" ht="12.75" hidden="false" customHeight="false" outlineLevel="0" collapsed="false">
      <c r="A197" s="545"/>
      <c r="D197" s="351"/>
      <c r="H197" s="547"/>
      <c r="J197" s="548"/>
    </row>
    <row r="198" customFormat="false" ht="12.75" hidden="false" customHeight="false" outlineLevel="0" collapsed="false">
      <c r="A198" s="545"/>
      <c r="D198" s="351"/>
      <c r="H198" s="547"/>
      <c r="J198" s="548"/>
    </row>
    <row r="199" customFormat="false" ht="12.75" hidden="false" customHeight="false" outlineLevel="0" collapsed="false">
      <c r="A199" s="545"/>
      <c r="D199" s="351"/>
      <c r="H199" s="547"/>
      <c r="J199" s="548"/>
    </row>
    <row r="200" customFormat="false" ht="12.75" hidden="false" customHeight="false" outlineLevel="0" collapsed="false">
      <c r="A200" s="545"/>
      <c r="D200" s="351"/>
      <c r="H200" s="547"/>
      <c r="J200" s="548"/>
    </row>
    <row r="201" customFormat="false" ht="12.75" hidden="false" customHeight="false" outlineLevel="0" collapsed="false">
      <c r="A201" s="545"/>
      <c r="D201" s="351"/>
      <c r="H201" s="547"/>
      <c r="J201" s="548"/>
    </row>
    <row r="202" customFormat="false" ht="12.75" hidden="false" customHeight="false" outlineLevel="0" collapsed="false">
      <c r="A202" s="545"/>
      <c r="D202" s="351"/>
      <c r="H202" s="547"/>
      <c r="J202" s="548"/>
    </row>
    <row r="203" customFormat="false" ht="12.75" hidden="false" customHeight="false" outlineLevel="0" collapsed="false">
      <c r="A203" s="545"/>
      <c r="D203" s="351"/>
      <c r="H203" s="547"/>
      <c r="J203" s="548"/>
    </row>
    <row r="204" customFormat="false" ht="12.75" hidden="false" customHeight="false" outlineLevel="0" collapsed="false">
      <c r="A204" s="545"/>
      <c r="D204" s="351"/>
      <c r="H204" s="547"/>
      <c r="J204" s="548"/>
    </row>
    <row r="205" customFormat="false" ht="12.75" hidden="false" customHeight="false" outlineLevel="0" collapsed="false">
      <c r="A205" s="545"/>
      <c r="D205" s="351"/>
      <c r="H205" s="547"/>
      <c r="J205" s="548"/>
    </row>
    <row r="206" customFormat="false" ht="12.75" hidden="false" customHeight="false" outlineLevel="0" collapsed="false">
      <c r="A206" s="545"/>
      <c r="D206" s="351"/>
      <c r="H206" s="547"/>
      <c r="J206" s="548"/>
    </row>
    <row r="207" customFormat="false" ht="12.75" hidden="false" customHeight="false" outlineLevel="0" collapsed="false">
      <c r="A207" s="545"/>
      <c r="D207" s="351"/>
      <c r="H207" s="547"/>
      <c r="J207" s="548"/>
    </row>
    <row r="208" customFormat="false" ht="12.75" hidden="false" customHeight="false" outlineLevel="0" collapsed="false">
      <c r="A208" s="545"/>
      <c r="D208" s="351"/>
      <c r="H208" s="547"/>
      <c r="J208" s="548"/>
    </row>
    <row r="209" customFormat="false" ht="12.75" hidden="false" customHeight="false" outlineLevel="0" collapsed="false">
      <c r="A209" s="545"/>
      <c r="D209" s="351"/>
      <c r="H209" s="547"/>
      <c r="J209" s="548"/>
    </row>
    <row r="210" customFormat="false" ht="12.75" hidden="false" customHeight="false" outlineLevel="0" collapsed="false">
      <c r="A210" s="545"/>
      <c r="D210" s="351"/>
      <c r="H210" s="547"/>
      <c r="J210" s="548"/>
    </row>
    <row r="211" customFormat="false" ht="12.75" hidden="false" customHeight="false" outlineLevel="0" collapsed="false">
      <c r="A211" s="545"/>
      <c r="D211" s="351"/>
      <c r="H211" s="547"/>
      <c r="J211" s="548"/>
    </row>
    <row r="212" customFormat="false" ht="12.75" hidden="false" customHeight="false" outlineLevel="0" collapsed="false">
      <c r="A212" s="545"/>
      <c r="D212" s="351"/>
      <c r="H212" s="547"/>
      <c r="J212" s="548"/>
    </row>
    <row r="213" customFormat="false" ht="12.75" hidden="false" customHeight="false" outlineLevel="0" collapsed="false">
      <c r="A213" s="545"/>
      <c r="D213" s="351"/>
      <c r="H213" s="547"/>
      <c r="J213" s="548"/>
    </row>
    <row r="214" customFormat="false" ht="12.75" hidden="false" customHeight="false" outlineLevel="0" collapsed="false">
      <c r="A214" s="545"/>
      <c r="D214" s="351"/>
      <c r="H214" s="547"/>
      <c r="J214" s="548"/>
    </row>
    <row r="215" customFormat="false" ht="12.75" hidden="false" customHeight="false" outlineLevel="0" collapsed="false">
      <c r="A215" s="545"/>
      <c r="D215" s="351"/>
      <c r="H215" s="547"/>
      <c r="J215" s="548"/>
    </row>
    <row r="216" customFormat="false" ht="12.75" hidden="false" customHeight="false" outlineLevel="0" collapsed="false">
      <c r="A216" s="545"/>
      <c r="D216" s="351"/>
      <c r="H216" s="547"/>
      <c r="J216" s="548"/>
    </row>
    <row r="217" customFormat="false" ht="12.75" hidden="false" customHeight="false" outlineLevel="0" collapsed="false">
      <c r="A217" s="545"/>
      <c r="D217" s="351"/>
      <c r="H217" s="547"/>
      <c r="J217" s="548"/>
    </row>
    <row r="218" customFormat="false" ht="12.75" hidden="false" customHeight="false" outlineLevel="0" collapsed="false">
      <c r="A218" s="545"/>
      <c r="D218" s="351"/>
      <c r="H218" s="547"/>
      <c r="J218" s="548"/>
    </row>
    <row r="219" customFormat="false" ht="12.75" hidden="false" customHeight="false" outlineLevel="0" collapsed="false">
      <c r="A219" s="545"/>
      <c r="D219" s="351"/>
      <c r="H219" s="547"/>
      <c r="J219" s="548"/>
    </row>
    <row r="220" customFormat="false" ht="12.75" hidden="false" customHeight="false" outlineLevel="0" collapsed="false">
      <c r="A220" s="545"/>
      <c r="D220" s="351"/>
      <c r="H220" s="547"/>
      <c r="J220" s="548"/>
    </row>
    <row r="221" customFormat="false" ht="12.75" hidden="false" customHeight="false" outlineLevel="0" collapsed="false">
      <c r="A221" s="545"/>
      <c r="D221" s="351"/>
      <c r="H221" s="547"/>
      <c r="J221" s="548"/>
    </row>
    <row r="222" customFormat="false" ht="12.75" hidden="false" customHeight="false" outlineLevel="0" collapsed="false">
      <c r="A222" s="545"/>
      <c r="D222" s="351"/>
      <c r="H222" s="547"/>
      <c r="J222" s="548"/>
    </row>
    <row r="223" customFormat="false" ht="12.75" hidden="false" customHeight="false" outlineLevel="0" collapsed="false">
      <c r="A223" s="545"/>
      <c r="D223" s="351"/>
      <c r="H223" s="547"/>
      <c r="J223" s="548"/>
    </row>
    <row r="224" customFormat="false" ht="12.75" hidden="false" customHeight="false" outlineLevel="0" collapsed="false">
      <c r="A224" s="545"/>
      <c r="D224" s="351"/>
      <c r="H224" s="547"/>
      <c r="J224" s="548"/>
    </row>
    <row r="225" customFormat="false" ht="12.75" hidden="false" customHeight="false" outlineLevel="0" collapsed="false">
      <c r="A225" s="545"/>
      <c r="D225" s="351"/>
      <c r="H225" s="547"/>
      <c r="J225" s="548"/>
    </row>
    <row r="226" customFormat="false" ht="12.75" hidden="false" customHeight="false" outlineLevel="0" collapsed="false">
      <c r="A226" s="545"/>
      <c r="D226" s="351"/>
      <c r="H226" s="547"/>
      <c r="J226" s="548"/>
    </row>
    <row r="227" customFormat="false" ht="12.75" hidden="false" customHeight="false" outlineLevel="0" collapsed="false">
      <c r="A227" s="545"/>
      <c r="D227" s="351"/>
      <c r="H227" s="547"/>
      <c r="J227" s="548"/>
    </row>
    <row r="228" customFormat="false" ht="12.75" hidden="false" customHeight="false" outlineLevel="0" collapsed="false">
      <c r="A228" s="545"/>
      <c r="D228" s="351"/>
      <c r="H228" s="547"/>
      <c r="J228" s="548"/>
    </row>
    <row r="229" customFormat="false" ht="12.75" hidden="false" customHeight="false" outlineLevel="0" collapsed="false">
      <c r="A229" s="545"/>
      <c r="D229" s="351"/>
      <c r="H229" s="547"/>
      <c r="J229" s="548"/>
    </row>
    <row r="230" customFormat="false" ht="12.75" hidden="false" customHeight="false" outlineLevel="0" collapsed="false">
      <c r="A230" s="545"/>
      <c r="D230" s="351"/>
      <c r="H230" s="547"/>
      <c r="J230" s="548"/>
    </row>
    <row r="231" customFormat="false" ht="12.75" hidden="false" customHeight="false" outlineLevel="0" collapsed="false">
      <c r="A231" s="545"/>
      <c r="D231" s="351"/>
      <c r="H231" s="547"/>
      <c r="J231" s="548"/>
    </row>
    <row r="232" customFormat="false" ht="12.75" hidden="false" customHeight="false" outlineLevel="0" collapsed="false">
      <c r="A232" s="545"/>
      <c r="D232" s="351"/>
      <c r="H232" s="547"/>
      <c r="J232" s="548"/>
    </row>
    <row r="233" customFormat="false" ht="12.75" hidden="false" customHeight="false" outlineLevel="0" collapsed="false">
      <c r="A233" s="545"/>
      <c r="D233" s="351"/>
      <c r="H233" s="547"/>
      <c r="J233" s="548"/>
    </row>
    <row r="234" customFormat="false" ht="12.75" hidden="false" customHeight="false" outlineLevel="0" collapsed="false">
      <c r="A234" s="545"/>
      <c r="D234" s="351"/>
      <c r="H234" s="547"/>
      <c r="J234" s="548"/>
    </row>
    <row r="235" customFormat="false" ht="12.75" hidden="false" customHeight="false" outlineLevel="0" collapsed="false">
      <c r="A235" s="545"/>
      <c r="D235" s="351"/>
      <c r="H235" s="547"/>
      <c r="J235" s="548"/>
    </row>
    <row r="236" customFormat="false" ht="12.75" hidden="false" customHeight="false" outlineLevel="0" collapsed="false">
      <c r="A236" s="545"/>
      <c r="D236" s="351"/>
      <c r="H236" s="547"/>
      <c r="J236" s="548"/>
    </row>
    <row r="237" customFormat="false" ht="12.75" hidden="false" customHeight="false" outlineLevel="0" collapsed="false">
      <c r="A237" s="545"/>
      <c r="D237" s="351"/>
      <c r="H237" s="547"/>
      <c r="J237" s="548"/>
    </row>
    <row r="238" customFormat="false" ht="12.75" hidden="false" customHeight="false" outlineLevel="0" collapsed="false">
      <c r="A238" s="545"/>
      <c r="D238" s="351"/>
      <c r="H238" s="547"/>
      <c r="J238" s="548"/>
    </row>
    <row r="239" customFormat="false" ht="12.75" hidden="false" customHeight="false" outlineLevel="0" collapsed="false">
      <c r="A239" s="545"/>
      <c r="D239" s="351"/>
      <c r="H239" s="547"/>
      <c r="J239" s="548"/>
    </row>
    <row r="240" customFormat="false" ht="12.75" hidden="false" customHeight="false" outlineLevel="0" collapsed="false">
      <c r="A240" s="545"/>
      <c r="D240" s="351"/>
      <c r="H240" s="547"/>
      <c r="J240" s="548"/>
    </row>
    <row r="241" customFormat="false" ht="12.75" hidden="false" customHeight="false" outlineLevel="0" collapsed="false">
      <c r="A241" s="545"/>
      <c r="D241" s="351"/>
      <c r="H241" s="547"/>
      <c r="J241" s="548"/>
    </row>
    <row r="242" customFormat="false" ht="12.75" hidden="false" customHeight="false" outlineLevel="0" collapsed="false">
      <c r="A242" s="545"/>
      <c r="D242" s="351"/>
      <c r="H242" s="547"/>
      <c r="J242" s="548"/>
    </row>
    <row r="243" customFormat="false" ht="12.75" hidden="false" customHeight="false" outlineLevel="0" collapsed="false">
      <c r="A243" s="545"/>
      <c r="D243" s="351"/>
      <c r="H243" s="547"/>
      <c r="J243" s="548"/>
    </row>
    <row r="244" customFormat="false" ht="12.75" hidden="false" customHeight="false" outlineLevel="0" collapsed="false">
      <c r="A244" s="545"/>
      <c r="D244" s="351"/>
      <c r="H244" s="547"/>
      <c r="J244" s="548"/>
    </row>
    <row r="245" customFormat="false" ht="12.75" hidden="false" customHeight="false" outlineLevel="0" collapsed="false">
      <c r="A245" s="545"/>
      <c r="D245" s="351"/>
      <c r="H245" s="547"/>
      <c r="J245" s="548"/>
    </row>
    <row r="246" customFormat="false" ht="12.75" hidden="false" customHeight="false" outlineLevel="0" collapsed="false">
      <c r="A246" s="545"/>
      <c r="D246" s="351"/>
      <c r="H246" s="547"/>
      <c r="J246" s="548"/>
    </row>
    <row r="247" customFormat="false" ht="12.75" hidden="false" customHeight="false" outlineLevel="0" collapsed="false">
      <c r="A247" s="545"/>
      <c r="D247" s="351"/>
      <c r="H247" s="547"/>
      <c r="J247" s="548"/>
    </row>
    <row r="248" customFormat="false" ht="12.75" hidden="false" customHeight="false" outlineLevel="0" collapsed="false">
      <c r="A248" s="545"/>
      <c r="D248" s="351"/>
      <c r="H248" s="547"/>
      <c r="J248" s="548"/>
    </row>
    <row r="249" customFormat="false" ht="12.75" hidden="false" customHeight="false" outlineLevel="0" collapsed="false">
      <c r="A249" s="545"/>
      <c r="D249" s="351"/>
      <c r="H249" s="547"/>
      <c r="J249" s="548"/>
    </row>
    <row r="250" customFormat="false" ht="12.75" hidden="false" customHeight="false" outlineLevel="0" collapsed="false">
      <c r="A250" s="545"/>
      <c r="D250" s="351"/>
      <c r="H250" s="547"/>
      <c r="J250" s="548"/>
    </row>
    <row r="251" customFormat="false" ht="12.75" hidden="false" customHeight="false" outlineLevel="0" collapsed="false">
      <c r="A251" s="545"/>
      <c r="D251" s="351"/>
      <c r="H251" s="547"/>
      <c r="J251" s="548"/>
    </row>
    <row r="252" customFormat="false" ht="12.75" hidden="false" customHeight="false" outlineLevel="0" collapsed="false">
      <c r="A252" s="545"/>
      <c r="D252" s="351"/>
      <c r="H252" s="547"/>
      <c r="J252" s="548"/>
    </row>
    <row r="253" customFormat="false" ht="12.75" hidden="false" customHeight="false" outlineLevel="0" collapsed="false">
      <c r="A253" s="545"/>
      <c r="D253" s="351"/>
      <c r="H253" s="547"/>
      <c r="J253" s="548"/>
    </row>
    <row r="254" customFormat="false" ht="12.75" hidden="false" customHeight="false" outlineLevel="0" collapsed="false">
      <c r="A254" s="545"/>
      <c r="D254" s="351"/>
      <c r="H254" s="547"/>
      <c r="J254" s="548"/>
    </row>
    <row r="255" customFormat="false" ht="12.75" hidden="false" customHeight="false" outlineLevel="0" collapsed="false">
      <c r="A255" s="545"/>
      <c r="D255" s="351"/>
      <c r="H255" s="547"/>
      <c r="J255" s="548"/>
    </row>
    <row r="256" customFormat="false" ht="12.75" hidden="false" customHeight="false" outlineLevel="0" collapsed="false">
      <c r="A256" s="545"/>
      <c r="D256" s="351"/>
      <c r="H256" s="547"/>
      <c r="J256" s="548"/>
    </row>
    <row r="257" customFormat="false" ht="12.75" hidden="false" customHeight="false" outlineLevel="0" collapsed="false">
      <c r="A257" s="545"/>
      <c r="D257" s="351"/>
      <c r="H257" s="547"/>
      <c r="J257" s="548"/>
    </row>
    <row r="258" customFormat="false" ht="12.75" hidden="false" customHeight="false" outlineLevel="0" collapsed="false">
      <c r="A258" s="545"/>
      <c r="D258" s="351"/>
      <c r="H258" s="547"/>
      <c r="J258" s="548"/>
    </row>
    <row r="259" customFormat="false" ht="12.75" hidden="false" customHeight="false" outlineLevel="0" collapsed="false">
      <c r="A259" s="545"/>
      <c r="D259" s="351"/>
      <c r="H259" s="547"/>
      <c r="J259" s="548"/>
    </row>
    <row r="260" customFormat="false" ht="12.75" hidden="false" customHeight="false" outlineLevel="0" collapsed="false">
      <c r="A260" s="545"/>
      <c r="D260" s="351"/>
      <c r="H260" s="547"/>
      <c r="J260" s="548"/>
    </row>
    <row r="261" customFormat="false" ht="12.75" hidden="false" customHeight="false" outlineLevel="0" collapsed="false">
      <c r="A261" s="545"/>
      <c r="D261" s="351"/>
      <c r="H261" s="547"/>
      <c r="J261" s="548"/>
    </row>
    <row r="262" customFormat="false" ht="12.75" hidden="false" customHeight="false" outlineLevel="0" collapsed="false">
      <c r="A262" s="545"/>
      <c r="D262" s="351"/>
      <c r="H262" s="547"/>
      <c r="J262" s="548"/>
    </row>
    <row r="263" customFormat="false" ht="12.75" hidden="false" customHeight="false" outlineLevel="0" collapsed="false">
      <c r="A263" s="545"/>
      <c r="D263" s="351"/>
      <c r="H263" s="547"/>
      <c r="J263" s="548"/>
    </row>
    <row r="264" customFormat="false" ht="12.75" hidden="false" customHeight="false" outlineLevel="0" collapsed="false">
      <c r="A264" s="545"/>
      <c r="D264" s="351"/>
      <c r="H264" s="547"/>
      <c r="J264" s="548"/>
    </row>
    <row r="265" customFormat="false" ht="12.75" hidden="false" customHeight="false" outlineLevel="0" collapsed="false">
      <c r="A265" s="545"/>
      <c r="D265" s="351"/>
      <c r="H265" s="547"/>
      <c r="J265" s="548"/>
    </row>
    <row r="266" customFormat="false" ht="12.75" hidden="false" customHeight="false" outlineLevel="0" collapsed="false">
      <c r="A266" s="545"/>
      <c r="D266" s="351"/>
      <c r="H266" s="547"/>
      <c r="J266" s="548"/>
    </row>
    <row r="267" customFormat="false" ht="12.75" hidden="false" customHeight="false" outlineLevel="0" collapsed="false">
      <c r="A267" s="545"/>
      <c r="D267" s="351"/>
      <c r="H267" s="547"/>
      <c r="J267" s="548"/>
    </row>
    <row r="268" customFormat="false" ht="12.75" hidden="false" customHeight="false" outlineLevel="0" collapsed="false">
      <c r="A268" s="545"/>
      <c r="D268" s="351"/>
      <c r="H268" s="547"/>
      <c r="J268" s="548"/>
    </row>
    <row r="269" customFormat="false" ht="12.75" hidden="false" customHeight="false" outlineLevel="0" collapsed="false">
      <c r="A269" s="545"/>
      <c r="D269" s="351"/>
      <c r="H269" s="547"/>
      <c r="J269" s="548"/>
    </row>
    <row r="270" customFormat="false" ht="12.75" hidden="false" customHeight="false" outlineLevel="0" collapsed="false">
      <c r="A270" s="545"/>
      <c r="D270" s="351"/>
      <c r="H270" s="547"/>
      <c r="J270" s="548"/>
    </row>
    <row r="271" customFormat="false" ht="12.75" hidden="false" customHeight="false" outlineLevel="0" collapsed="false">
      <c r="A271" s="545"/>
      <c r="D271" s="351"/>
      <c r="H271" s="547"/>
      <c r="J271" s="548"/>
    </row>
    <row r="272" customFormat="false" ht="12.75" hidden="false" customHeight="false" outlineLevel="0" collapsed="false">
      <c r="A272" s="545"/>
      <c r="D272" s="351"/>
      <c r="H272" s="547"/>
      <c r="J272" s="548"/>
    </row>
    <row r="273" customFormat="false" ht="12.75" hidden="false" customHeight="false" outlineLevel="0" collapsed="false">
      <c r="A273" s="545"/>
      <c r="D273" s="351"/>
      <c r="H273" s="547"/>
      <c r="J273" s="548"/>
    </row>
    <row r="274" customFormat="false" ht="12.75" hidden="false" customHeight="false" outlineLevel="0" collapsed="false">
      <c r="A274" s="545"/>
      <c r="D274" s="351"/>
      <c r="H274" s="547"/>
      <c r="J274" s="548"/>
    </row>
    <row r="275" customFormat="false" ht="12.75" hidden="false" customHeight="false" outlineLevel="0" collapsed="false">
      <c r="A275" s="545"/>
      <c r="D275" s="351"/>
      <c r="H275" s="547"/>
      <c r="J275" s="548"/>
    </row>
    <row r="276" customFormat="false" ht="12.75" hidden="false" customHeight="false" outlineLevel="0" collapsed="false">
      <c r="A276" s="545"/>
      <c r="D276" s="351"/>
      <c r="H276" s="547"/>
      <c r="J276" s="548"/>
    </row>
    <row r="277" customFormat="false" ht="12.75" hidden="false" customHeight="false" outlineLevel="0" collapsed="false">
      <c r="A277" s="545"/>
      <c r="D277" s="351"/>
      <c r="H277" s="547"/>
      <c r="J277" s="548"/>
    </row>
    <row r="278" customFormat="false" ht="12.75" hidden="false" customHeight="false" outlineLevel="0" collapsed="false">
      <c r="A278" s="545"/>
      <c r="D278" s="351"/>
      <c r="H278" s="547"/>
      <c r="J278" s="548"/>
    </row>
    <row r="279" customFormat="false" ht="12.75" hidden="false" customHeight="false" outlineLevel="0" collapsed="false">
      <c r="A279" s="545"/>
      <c r="D279" s="351"/>
      <c r="H279" s="547"/>
      <c r="J279" s="548"/>
    </row>
    <row r="280" customFormat="false" ht="12.75" hidden="false" customHeight="false" outlineLevel="0" collapsed="false">
      <c r="A280" s="545"/>
      <c r="D280" s="351"/>
      <c r="H280" s="547"/>
      <c r="J280" s="548"/>
    </row>
    <row r="281" customFormat="false" ht="12.75" hidden="false" customHeight="false" outlineLevel="0" collapsed="false">
      <c r="A281" s="545"/>
      <c r="D281" s="351"/>
      <c r="H281" s="547"/>
      <c r="J281" s="548"/>
    </row>
    <row r="282" customFormat="false" ht="12.75" hidden="false" customHeight="false" outlineLevel="0" collapsed="false">
      <c r="A282" s="545"/>
      <c r="D282" s="351"/>
      <c r="H282" s="547"/>
      <c r="J282" s="548"/>
    </row>
    <row r="283" customFormat="false" ht="12.75" hidden="false" customHeight="false" outlineLevel="0" collapsed="false">
      <c r="A283" s="545"/>
      <c r="D283" s="351"/>
      <c r="H283" s="547"/>
      <c r="J283" s="548"/>
    </row>
    <row r="284" customFormat="false" ht="12.75" hidden="false" customHeight="false" outlineLevel="0" collapsed="false">
      <c r="A284" s="545"/>
      <c r="D284" s="351"/>
      <c r="H284" s="547"/>
      <c r="J284" s="548"/>
    </row>
    <row r="285" customFormat="false" ht="12.75" hidden="false" customHeight="false" outlineLevel="0" collapsed="false">
      <c r="A285" s="545"/>
      <c r="D285" s="351"/>
      <c r="H285" s="547"/>
      <c r="J285" s="548"/>
    </row>
    <row r="286" customFormat="false" ht="12.75" hidden="false" customHeight="false" outlineLevel="0" collapsed="false">
      <c r="A286" s="545"/>
      <c r="D286" s="351"/>
      <c r="H286" s="547"/>
      <c r="J286" s="548"/>
    </row>
    <row r="287" customFormat="false" ht="12.75" hidden="false" customHeight="false" outlineLevel="0" collapsed="false">
      <c r="A287" s="545"/>
      <c r="D287" s="351"/>
      <c r="H287" s="547"/>
      <c r="J287" s="548"/>
    </row>
    <row r="288" customFormat="false" ht="12.75" hidden="false" customHeight="false" outlineLevel="0" collapsed="false">
      <c r="A288" s="545"/>
      <c r="D288" s="351"/>
      <c r="H288" s="547"/>
      <c r="J288" s="548"/>
    </row>
    <row r="289" customFormat="false" ht="12.75" hidden="false" customHeight="false" outlineLevel="0" collapsed="false">
      <c r="A289" s="545"/>
      <c r="D289" s="351"/>
      <c r="H289" s="547"/>
      <c r="J289" s="548"/>
    </row>
    <row r="290" customFormat="false" ht="12.75" hidden="false" customHeight="false" outlineLevel="0" collapsed="false">
      <c r="A290" s="545"/>
      <c r="D290" s="351"/>
      <c r="H290" s="547"/>
      <c r="J290" s="548"/>
    </row>
    <row r="291" customFormat="false" ht="12.75" hidden="false" customHeight="false" outlineLevel="0" collapsed="false">
      <c r="A291" s="545"/>
      <c r="D291" s="351"/>
      <c r="H291" s="547"/>
      <c r="J291" s="548"/>
    </row>
    <row r="292" customFormat="false" ht="12.75" hidden="false" customHeight="false" outlineLevel="0" collapsed="false">
      <c r="A292" s="545"/>
      <c r="D292" s="351"/>
      <c r="H292" s="547"/>
      <c r="J292" s="548"/>
    </row>
    <row r="293" customFormat="false" ht="12.75" hidden="false" customHeight="false" outlineLevel="0" collapsed="false">
      <c r="A293" s="545"/>
      <c r="D293" s="351"/>
      <c r="H293" s="547"/>
      <c r="J293" s="548"/>
    </row>
    <row r="294" customFormat="false" ht="12.75" hidden="false" customHeight="false" outlineLevel="0" collapsed="false">
      <c r="A294" s="545"/>
      <c r="D294" s="351"/>
      <c r="H294" s="547"/>
      <c r="J294" s="548"/>
    </row>
    <row r="295" customFormat="false" ht="12.75" hidden="false" customHeight="false" outlineLevel="0" collapsed="false">
      <c r="A295" s="545"/>
      <c r="D295" s="351"/>
      <c r="H295" s="547"/>
      <c r="J295" s="548"/>
    </row>
    <row r="296" customFormat="false" ht="12.75" hidden="false" customHeight="false" outlineLevel="0" collapsed="false">
      <c r="A296" s="545"/>
      <c r="D296" s="351"/>
      <c r="H296" s="547"/>
      <c r="J296" s="548"/>
    </row>
    <row r="297" customFormat="false" ht="12.75" hidden="false" customHeight="false" outlineLevel="0" collapsed="false">
      <c r="A297" s="545"/>
      <c r="D297" s="351"/>
      <c r="H297" s="547"/>
      <c r="J297" s="548"/>
    </row>
    <row r="298" customFormat="false" ht="12.75" hidden="false" customHeight="false" outlineLevel="0" collapsed="false">
      <c r="A298" s="545"/>
      <c r="D298" s="351"/>
      <c r="H298" s="547"/>
      <c r="J298" s="548"/>
    </row>
    <row r="299" customFormat="false" ht="12.75" hidden="false" customHeight="false" outlineLevel="0" collapsed="false">
      <c r="A299" s="545"/>
      <c r="D299" s="351"/>
      <c r="H299" s="547"/>
      <c r="J299" s="548"/>
    </row>
    <row r="300" customFormat="false" ht="12.75" hidden="false" customHeight="false" outlineLevel="0" collapsed="false">
      <c r="A300" s="545"/>
      <c r="D300" s="351"/>
      <c r="H300" s="547"/>
      <c r="J300" s="548"/>
    </row>
    <row r="301" customFormat="false" ht="12.75" hidden="false" customHeight="false" outlineLevel="0" collapsed="false">
      <c r="A301" s="545"/>
      <c r="D301" s="351"/>
      <c r="H301" s="547"/>
      <c r="J301" s="548"/>
    </row>
    <row r="302" customFormat="false" ht="12.75" hidden="false" customHeight="false" outlineLevel="0" collapsed="false">
      <c r="A302" s="545"/>
      <c r="D302" s="351"/>
      <c r="H302" s="547"/>
      <c r="J302" s="548"/>
    </row>
    <row r="303" customFormat="false" ht="12.75" hidden="false" customHeight="false" outlineLevel="0" collapsed="false">
      <c r="A303" s="545"/>
      <c r="D303" s="351"/>
      <c r="H303" s="547"/>
      <c r="J303" s="548"/>
    </row>
    <row r="304" customFormat="false" ht="12.75" hidden="false" customHeight="false" outlineLevel="0" collapsed="false">
      <c r="A304" s="545"/>
      <c r="D304" s="351"/>
      <c r="H304" s="547"/>
      <c r="J304" s="548"/>
    </row>
    <row r="305" customFormat="false" ht="12.75" hidden="false" customHeight="false" outlineLevel="0" collapsed="false">
      <c r="A305" s="545"/>
      <c r="D305" s="351"/>
      <c r="H305" s="547"/>
      <c r="J305" s="548"/>
    </row>
    <row r="306" customFormat="false" ht="12.75" hidden="false" customHeight="false" outlineLevel="0" collapsed="false">
      <c r="A306" s="545"/>
      <c r="D306" s="351"/>
      <c r="H306" s="547"/>
      <c r="J306" s="548"/>
    </row>
    <row r="307" customFormat="false" ht="12.75" hidden="false" customHeight="false" outlineLevel="0" collapsed="false">
      <c r="A307" s="545"/>
      <c r="D307" s="351"/>
      <c r="H307" s="547"/>
      <c r="J307" s="548"/>
    </row>
    <row r="308" customFormat="false" ht="12.75" hidden="false" customHeight="false" outlineLevel="0" collapsed="false">
      <c r="A308" s="545"/>
      <c r="D308" s="351"/>
      <c r="H308" s="547"/>
      <c r="J308" s="548"/>
    </row>
    <row r="309" customFormat="false" ht="12.75" hidden="false" customHeight="false" outlineLevel="0" collapsed="false">
      <c r="A309" s="545"/>
      <c r="D309" s="351"/>
      <c r="H309" s="547"/>
      <c r="J309" s="548"/>
    </row>
    <row r="310" customFormat="false" ht="12.75" hidden="false" customHeight="false" outlineLevel="0" collapsed="false">
      <c r="A310" s="545"/>
      <c r="D310" s="351"/>
      <c r="H310" s="547"/>
      <c r="J310" s="548"/>
    </row>
    <row r="311" customFormat="false" ht="12.75" hidden="false" customHeight="false" outlineLevel="0" collapsed="false">
      <c r="A311" s="545"/>
      <c r="D311" s="351"/>
      <c r="H311" s="547"/>
      <c r="J311" s="548"/>
    </row>
    <row r="312" customFormat="false" ht="12.75" hidden="false" customHeight="false" outlineLevel="0" collapsed="false">
      <c r="A312" s="545"/>
      <c r="D312" s="351"/>
      <c r="H312" s="547"/>
      <c r="J312" s="548"/>
    </row>
    <row r="313" customFormat="false" ht="12.75" hidden="false" customHeight="false" outlineLevel="0" collapsed="false">
      <c r="A313" s="545"/>
      <c r="D313" s="351"/>
      <c r="H313" s="547"/>
      <c r="J313" s="548"/>
    </row>
    <row r="314" customFormat="false" ht="12.75" hidden="false" customHeight="false" outlineLevel="0" collapsed="false">
      <c r="A314" s="545"/>
      <c r="D314" s="351"/>
      <c r="H314" s="547"/>
      <c r="J314" s="548"/>
    </row>
    <row r="315" customFormat="false" ht="12.75" hidden="false" customHeight="false" outlineLevel="0" collapsed="false">
      <c r="A315" s="545"/>
      <c r="D315" s="351"/>
      <c r="H315" s="547"/>
      <c r="J315" s="548"/>
    </row>
    <row r="316" customFormat="false" ht="12.75" hidden="false" customHeight="false" outlineLevel="0" collapsed="false">
      <c r="A316" s="545"/>
      <c r="D316" s="351"/>
      <c r="H316" s="547"/>
      <c r="J316" s="548"/>
    </row>
    <row r="317" customFormat="false" ht="12.75" hidden="false" customHeight="false" outlineLevel="0" collapsed="false">
      <c r="A317" s="545"/>
      <c r="D317" s="351"/>
      <c r="H317" s="547"/>
      <c r="J317" s="548"/>
    </row>
    <row r="318" customFormat="false" ht="12.75" hidden="false" customHeight="false" outlineLevel="0" collapsed="false">
      <c r="A318" s="545"/>
      <c r="D318" s="351"/>
      <c r="H318" s="547"/>
      <c r="J318" s="548"/>
    </row>
    <row r="319" customFormat="false" ht="12.75" hidden="false" customHeight="false" outlineLevel="0" collapsed="false">
      <c r="A319" s="545"/>
      <c r="D319" s="351"/>
      <c r="H319" s="547"/>
      <c r="J319" s="548"/>
    </row>
    <row r="320" customFormat="false" ht="12.75" hidden="false" customHeight="false" outlineLevel="0" collapsed="false">
      <c r="A320" s="545"/>
      <c r="D320" s="351"/>
      <c r="H320" s="547"/>
      <c r="J320" s="548"/>
    </row>
    <row r="321" customFormat="false" ht="12.75" hidden="false" customHeight="false" outlineLevel="0" collapsed="false">
      <c r="A321" s="545"/>
      <c r="D321" s="351"/>
      <c r="H321" s="547"/>
      <c r="J321" s="548"/>
    </row>
    <row r="322" customFormat="false" ht="12.75" hidden="false" customHeight="false" outlineLevel="0" collapsed="false">
      <c r="A322" s="545"/>
      <c r="D322" s="351"/>
      <c r="H322" s="547"/>
      <c r="J322" s="548"/>
    </row>
    <row r="323" customFormat="false" ht="12.75" hidden="false" customHeight="false" outlineLevel="0" collapsed="false">
      <c r="A323" s="545"/>
      <c r="D323" s="351"/>
      <c r="H323" s="547"/>
      <c r="J323" s="548"/>
    </row>
    <row r="324" customFormat="false" ht="12.75" hidden="false" customHeight="false" outlineLevel="0" collapsed="false">
      <c r="A324" s="545"/>
      <c r="D324" s="351"/>
      <c r="H324" s="547"/>
      <c r="J324" s="548"/>
    </row>
    <row r="325" customFormat="false" ht="12.75" hidden="false" customHeight="false" outlineLevel="0" collapsed="false">
      <c r="A325" s="545"/>
      <c r="D325" s="351"/>
      <c r="H325" s="547"/>
      <c r="J325" s="548"/>
    </row>
    <row r="326" customFormat="false" ht="12.75" hidden="false" customHeight="false" outlineLevel="0" collapsed="false">
      <c r="A326" s="545"/>
      <c r="D326" s="351"/>
      <c r="H326" s="547"/>
      <c r="J326" s="548"/>
    </row>
    <row r="327" customFormat="false" ht="12.75" hidden="false" customHeight="false" outlineLevel="0" collapsed="false">
      <c r="A327" s="545"/>
      <c r="D327" s="351"/>
      <c r="H327" s="547"/>
      <c r="J327" s="548"/>
    </row>
    <row r="328" customFormat="false" ht="12.75" hidden="false" customHeight="false" outlineLevel="0" collapsed="false">
      <c r="A328" s="545"/>
      <c r="D328" s="351"/>
      <c r="H328" s="547"/>
      <c r="J328" s="548"/>
    </row>
    <row r="329" customFormat="false" ht="12.75" hidden="false" customHeight="false" outlineLevel="0" collapsed="false">
      <c r="A329" s="545"/>
      <c r="D329" s="351"/>
      <c r="H329" s="547"/>
      <c r="J329" s="548"/>
    </row>
    <row r="330" customFormat="false" ht="12.75" hidden="false" customHeight="false" outlineLevel="0" collapsed="false">
      <c r="A330" s="545"/>
      <c r="D330" s="351"/>
      <c r="H330" s="547"/>
      <c r="J330" s="548"/>
    </row>
    <row r="331" customFormat="false" ht="12.75" hidden="false" customHeight="false" outlineLevel="0" collapsed="false">
      <c r="A331" s="545"/>
      <c r="D331" s="351"/>
      <c r="H331" s="547"/>
      <c r="J331" s="548"/>
    </row>
    <row r="332" customFormat="false" ht="12.75" hidden="false" customHeight="false" outlineLevel="0" collapsed="false">
      <c r="A332" s="545"/>
      <c r="D332" s="351"/>
      <c r="H332" s="547"/>
      <c r="J332" s="548"/>
    </row>
    <row r="333" customFormat="false" ht="12.75" hidden="false" customHeight="false" outlineLevel="0" collapsed="false">
      <c r="A333" s="545"/>
      <c r="D333" s="351"/>
      <c r="H333" s="547"/>
      <c r="J333" s="548"/>
    </row>
    <row r="334" customFormat="false" ht="12.75" hidden="false" customHeight="false" outlineLevel="0" collapsed="false">
      <c r="A334" s="545"/>
      <c r="D334" s="351"/>
      <c r="H334" s="547"/>
      <c r="J334" s="548"/>
    </row>
    <row r="335" customFormat="false" ht="12.75" hidden="false" customHeight="false" outlineLevel="0" collapsed="false">
      <c r="A335" s="545"/>
      <c r="D335" s="351"/>
      <c r="H335" s="547"/>
      <c r="J335" s="548"/>
    </row>
    <row r="336" customFormat="false" ht="12.75" hidden="false" customHeight="false" outlineLevel="0" collapsed="false">
      <c r="A336" s="545"/>
      <c r="D336" s="351"/>
      <c r="H336" s="547"/>
      <c r="J336" s="548"/>
    </row>
    <row r="337" customFormat="false" ht="12.75" hidden="false" customHeight="false" outlineLevel="0" collapsed="false">
      <c r="A337" s="545"/>
      <c r="D337" s="351"/>
      <c r="H337" s="547"/>
      <c r="J337" s="548"/>
    </row>
    <row r="338" customFormat="false" ht="12.75" hidden="false" customHeight="false" outlineLevel="0" collapsed="false">
      <c r="A338" s="545"/>
      <c r="D338" s="351"/>
      <c r="H338" s="547"/>
      <c r="J338" s="548"/>
    </row>
    <row r="339" customFormat="false" ht="12.75" hidden="false" customHeight="false" outlineLevel="0" collapsed="false">
      <c r="A339" s="545"/>
      <c r="D339" s="351"/>
      <c r="H339" s="547"/>
      <c r="J339" s="548"/>
    </row>
    <row r="340" customFormat="false" ht="12.75" hidden="false" customHeight="false" outlineLevel="0" collapsed="false">
      <c r="A340" s="545"/>
      <c r="D340" s="351"/>
      <c r="H340" s="547"/>
      <c r="J340" s="548"/>
    </row>
    <row r="341" customFormat="false" ht="12.75" hidden="false" customHeight="false" outlineLevel="0" collapsed="false">
      <c r="A341" s="545"/>
      <c r="D341" s="351"/>
      <c r="H341" s="547"/>
      <c r="J341" s="548"/>
    </row>
    <row r="342" customFormat="false" ht="12.75" hidden="false" customHeight="false" outlineLevel="0" collapsed="false">
      <c r="A342" s="545"/>
      <c r="D342" s="351"/>
      <c r="H342" s="547"/>
      <c r="J342" s="548"/>
    </row>
    <row r="343" customFormat="false" ht="12.75" hidden="false" customHeight="false" outlineLevel="0" collapsed="false">
      <c r="A343" s="545"/>
      <c r="D343" s="351"/>
      <c r="H343" s="547"/>
      <c r="J343" s="548"/>
    </row>
    <row r="344" customFormat="false" ht="12.75" hidden="false" customHeight="false" outlineLevel="0" collapsed="false">
      <c r="A344" s="545"/>
      <c r="D344" s="351"/>
      <c r="H344" s="547"/>
      <c r="J344" s="548"/>
    </row>
    <row r="345" customFormat="false" ht="12.75" hidden="false" customHeight="false" outlineLevel="0" collapsed="false">
      <c r="A345" s="545"/>
      <c r="D345" s="351"/>
      <c r="H345" s="547"/>
      <c r="J345" s="548"/>
    </row>
    <row r="346" customFormat="false" ht="12.75" hidden="false" customHeight="false" outlineLevel="0" collapsed="false">
      <c r="A346" s="545"/>
      <c r="D346" s="351"/>
      <c r="H346" s="547"/>
      <c r="J346" s="548"/>
    </row>
    <row r="347" customFormat="false" ht="12.75" hidden="false" customHeight="false" outlineLevel="0" collapsed="false">
      <c r="A347" s="545"/>
      <c r="D347" s="351"/>
      <c r="H347" s="547"/>
      <c r="J347" s="548"/>
    </row>
    <row r="348" customFormat="false" ht="12.75" hidden="false" customHeight="false" outlineLevel="0" collapsed="false">
      <c r="A348" s="545"/>
      <c r="D348" s="351"/>
      <c r="H348" s="547"/>
      <c r="J348" s="548"/>
    </row>
    <row r="349" customFormat="false" ht="12.75" hidden="false" customHeight="false" outlineLevel="0" collapsed="false">
      <c r="A349" s="545"/>
      <c r="D349" s="351"/>
      <c r="H349" s="547"/>
      <c r="J349" s="548"/>
    </row>
    <row r="350" customFormat="false" ht="12.75" hidden="false" customHeight="false" outlineLevel="0" collapsed="false">
      <c r="A350" s="545"/>
      <c r="D350" s="351"/>
      <c r="H350" s="547"/>
      <c r="J350" s="548"/>
    </row>
    <row r="351" customFormat="false" ht="12.75" hidden="false" customHeight="false" outlineLevel="0" collapsed="false">
      <c r="A351" s="545"/>
      <c r="D351" s="351"/>
      <c r="H351" s="547"/>
      <c r="J351" s="548"/>
    </row>
    <row r="352" customFormat="false" ht="12.75" hidden="false" customHeight="false" outlineLevel="0" collapsed="false">
      <c r="A352" s="545"/>
      <c r="D352" s="351"/>
      <c r="H352" s="547"/>
      <c r="J352" s="548"/>
    </row>
    <row r="353" customFormat="false" ht="12.75" hidden="false" customHeight="false" outlineLevel="0" collapsed="false">
      <c r="A353" s="545"/>
      <c r="D353" s="351"/>
      <c r="H353" s="547"/>
      <c r="J353" s="548"/>
    </row>
    <row r="354" customFormat="false" ht="12.75" hidden="false" customHeight="false" outlineLevel="0" collapsed="false">
      <c r="A354" s="545"/>
      <c r="D354" s="351"/>
      <c r="H354" s="547"/>
      <c r="J354" s="548"/>
    </row>
    <row r="355" customFormat="false" ht="12.75" hidden="false" customHeight="false" outlineLevel="0" collapsed="false">
      <c r="A355" s="545"/>
      <c r="D355" s="351"/>
      <c r="H355" s="547"/>
      <c r="J355" s="548"/>
    </row>
    <row r="356" customFormat="false" ht="12.75" hidden="false" customHeight="false" outlineLevel="0" collapsed="false">
      <c r="A356" s="545"/>
      <c r="D356" s="351"/>
      <c r="H356" s="547"/>
      <c r="J356" s="548"/>
    </row>
    <row r="357" customFormat="false" ht="12.75" hidden="false" customHeight="false" outlineLevel="0" collapsed="false">
      <c r="A357" s="545"/>
      <c r="D357" s="351"/>
      <c r="H357" s="547"/>
      <c r="J357" s="548"/>
    </row>
    <row r="358" customFormat="false" ht="12.75" hidden="false" customHeight="false" outlineLevel="0" collapsed="false">
      <c r="A358" s="545"/>
      <c r="D358" s="351"/>
      <c r="H358" s="547"/>
      <c r="J358" s="548"/>
    </row>
    <row r="359" customFormat="false" ht="12.75" hidden="false" customHeight="false" outlineLevel="0" collapsed="false">
      <c r="A359" s="545"/>
      <c r="D359" s="351"/>
      <c r="H359" s="547"/>
      <c r="J359" s="548"/>
    </row>
    <row r="360" customFormat="false" ht="12.75" hidden="false" customHeight="false" outlineLevel="0" collapsed="false">
      <c r="A360" s="545"/>
      <c r="D360" s="351"/>
      <c r="H360" s="547"/>
      <c r="J360" s="548"/>
    </row>
    <row r="361" customFormat="false" ht="12.75" hidden="false" customHeight="false" outlineLevel="0" collapsed="false">
      <c r="A361" s="545"/>
      <c r="D361" s="351"/>
      <c r="H361" s="547"/>
      <c r="J361" s="548"/>
    </row>
    <row r="362" customFormat="false" ht="12.75" hidden="false" customHeight="false" outlineLevel="0" collapsed="false">
      <c r="A362" s="545"/>
      <c r="D362" s="351"/>
      <c r="H362" s="547"/>
      <c r="J362" s="548"/>
    </row>
    <row r="363" customFormat="false" ht="12.75" hidden="false" customHeight="false" outlineLevel="0" collapsed="false">
      <c r="A363" s="545"/>
      <c r="D363" s="351"/>
      <c r="H363" s="547"/>
      <c r="J363" s="548"/>
    </row>
    <row r="364" customFormat="false" ht="12.75" hidden="false" customHeight="false" outlineLevel="0" collapsed="false">
      <c r="A364" s="545"/>
      <c r="D364" s="351"/>
      <c r="H364" s="547"/>
      <c r="J364" s="548"/>
    </row>
    <row r="365" customFormat="false" ht="12.75" hidden="false" customHeight="false" outlineLevel="0" collapsed="false">
      <c r="A365" s="545"/>
      <c r="D365" s="351"/>
      <c r="H365" s="547"/>
      <c r="J365" s="548"/>
    </row>
    <row r="366" customFormat="false" ht="12.75" hidden="false" customHeight="false" outlineLevel="0" collapsed="false">
      <c r="A366" s="545"/>
      <c r="D366" s="351"/>
      <c r="H366" s="547"/>
      <c r="J366" s="548"/>
    </row>
    <row r="367" customFormat="false" ht="12.75" hidden="false" customHeight="false" outlineLevel="0" collapsed="false">
      <c r="A367" s="545"/>
      <c r="D367" s="351"/>
      <c r="H367" s="547"/>
      <c r="J367" s="548"/>
    </row>
    <row r="368" customFormat="false" ht="12.75" hidden="false" customHeight="false" outlineLevel="0" collapsed="false">
      <c r="A368" s="545"/>
      <c r="D368" s="351"/>
      <c r="H368" s="547"/>
      <c r="J368" s="548"/>
    </row>
    <row r="369" customFormat="false" ht="12.75" hidden="false" customHeight="false" outlineLevel="0" collapsed="false">
      <c r="A369" s="545"/>
      <c r="D369" s="351"/>
      <c r="H369" s="547"/>
      <c r="J369" s="548"/>
    </row>
    <row r="370" customFormat="false" ht="12.75" hidden="false" customHeight="false" outlineLevel="0" collapsed="false">
      <c r="A370" s="545"/>
      <c r="D370" s="351"/>
      <c r="H370" s="547"/>
      <c r="J370" s="548"/>
    </row>
    <row r="371" customFormat="false" ht="12.75" hidden="false" customHeight="false" outlineLevel="0" collapsed="false">
      <c r="A371" s="545"/>
      <c r="D371" s="351"/>
      <c r="H371" s="547"/>
      <c r="J371" s="548"/>
    </row>
    <row r="372" customFormat="false" ht="12.75" hidden="false" customHeight="false" outlineLevel="0" collapsed="false">
      <c r="A372" s="545"/>
      <c r="D372" s="351"/>
      <c r="H372" s="547"/>
      <c r="J372" s="548"/>
    </row>
    <row r="373" customFormat="false" ht="12.75" hidden="false" customHeight="false" outlineLevel="0" collapsed="false">
      <c r="A373" s="545"/>
      <c r="D373" s="351"/>
      <c r="H373" s="547"/>
      <c r="J373" s="548"/>
    </row>
    <row r="374" customFormat="false" ht="12.75" hidden="false" customHeight="false" outlineLevel="0" collapsed="false">
      <c r="A374" s="545"/>
      <c r="D374" s="351"/>
      <c r="H374" s="547"/>
      <c r="J374" s="548"/>
    </row>
    <row r="375" customFormat="false" ht="12.75" hidden="false" customHeight="false" outlineLevel="0" collapsed="false">
      <c r="A375" s="545"/>
      <c r="D375" s="351"/>
      <c r="H375" s="547"/>
      <c r="J375" s="548"/>
    </row>
    <row r="376" customFormat="false" ht="12.75" hidden="false" customHeight="false" outlineLevel="0" collapsed="false">
      <c r="A376" s="545"/>
      <c r="D376" s="351"/>
      <c r="H376" s="547"/>
      <c r="J376" s="548"/>
    </row>
    <row r="377" customFormat="false" ht="12.75" hidden="false" customHeight="false" outlineLevel="0" collapsed="false">
      <c r="A377" s="545"/>
      <c r="D377" s="351"/>
      <c r="H377" s="547"/>
      <c r="J377" s="548"/>
    </row>
    <row r="378" customFormat="false" ht="12.75" hidden="false" customHeight="false" outlineLevel="0" collapsed="false">
      <c r="A378" s="545"/>
      <c r="D378" s="351"/>
      <c r="H378" s="547"/>
      <c r="J378" s="548"/>
    </row>
    <row r="379" customFormat="false" ht="12.75" hidden="false" customHeight="false" outlineLevel="0" collapsed="false">
      <c r="A379" s="545"/>
      <c r="D379" s="351"/>
      <c r="H379" s="547"/>
      <c r="J379" s="548"/>
    </row>
    <row r="380" customFormat="false" ht="12.75" hidden="false" customHeight="false" outlineLevel="0" collapsed="false">
      <c r="A380" s="545"/>
      <c r="D380" s="351"/>
      <c r="H380" s="547"/>
      <c r="J380" s="548"/>
    </row>
    <row r="381" customFormat="false" ht="12.75" hidden="false" customHeight="false" outlineLevel="0" collapsed="false">
      <c r="A381" s="545"/>
      <c r="D381" s="351"/>
      <c r="H381" s="547"/>
      <c r="J381" s="548"/>
    </row>
    <row r="382" customFormat="false" ht="12.75" hidden="false" customHeight="false" outlineLevel="0" collapsed="false">
      <c r="A382" s="545"/>
      <c r="D382" s="351"/>
      <c r="H382" s="547"/>
      <c r="J382" s="548"/>
    </row>
    <row r="383" customFormat="false" ht="12.75" hidden="false" customHeight="false" outlineLevel="0" collapsed="false">
      <c r="A383" s="545"/>
      <c r="D383" s="351"/>
      <c r="H383" s="547"/>
      <c r="J383" s="548"/>
    </row>
    <row r="384" customFormat="false" ht="12.75" hidden="false" customHeight="false" outlineLevel="0" collapsed="false">
      <c r="A384" s="545"/>
      <c r="D384" s="351"/>
      <c r="H384" s="547"/>
      <c r="J384" s="548"/>
    </row>
    <row r="385" customFormat="false" ht="12.75" hidden="false" customHeight="false" outlineLevel="0" collapsed="false">
      <c r="A385" s="545"/>
      <c r="D385" s="351"/>
      <c r="H385" s="547"/>
      <c r="J385" s="548"/>
    </row>
    <row r="386" customFormat="false" ht="12.75" hidden="false" customHeight="false" outlineLevel="0" collapsed="false">
      <c r="A386" s="545"/>
      <c r="D386" s="351"/>
      <c r="H386" s="547"/>
      <c r="J386" s="548"/>
    </row>
    <row r="387" customFormat="false" ht="12.75" hidden="false" customHeight="false" outlineLevel="0" collapsed="false">
      <c r="A387" s="545"/>
      <c r="D387" s="351"/>
      <c r="H387" s="547"/>
      <c r="J387" s="548"/>
    </row>
    <row r="388" customFormat="false" ht="12.75" hidden="false" customHeight="false" outlineLevel="0" collapsed="false">
      <c r="A388" s="545"/>
      <c r="D388" s="351"/>
      <c r="H388" s="547"/>
      <c r="J388" s="548"/>
    </row>
    <row r="389" customFormat="false" ht="12.75" hidden="false" customHeight="false" outlineLevel="0" collapsed="false">
      <c r="A389" s="545"/>
      <c r="D389" s="351"/>
      <c r="H389" s="547"/>
      <c r="J389" s="548"/>
    </row>
    <row r="390" customFormat="false" ht="12.75" hidden="false" customHeight="false" outlineLevel="0" collapsed="false">
      <c r="A390" s="545"/>
      <c r="D390" s="351"/>
      <c r="H390" s="547"/>
      <c r="J390" s="548"/>
    </row>
    <row r="391" customFormat="false" ht="12.75" hidden="false" customHeight="false" outlineLevel="0" collapsed="false">
      <c r="A391" s="545"/>
      <c r="D391" s="351"/>
      <c r="H391" s="547"/>
      <c r="J391" s="548"/>
    </row>
    <row r="392" customFormat="false" ht="12.75" hidden="false" customHeight="false" outlineLevel="0" collapsed="false">
      <c r="A392" s="545"/>
      <c r="D392" s="351"/>
      <c r="H392" s="547"/>
      <c r="J392" s="548"/>
    </row>
    <row r="393" customFormat="false" ht="12.75" hidden="false" customHeight="false" outlineLevel="0" collapsed="false">
      <c r="A393" s="545"/>
      <c r="D393" s="351"/>
      <c r="H393" s="547"/>
      <c r="J393" s="548"/>
    </row>
    <row r="394" customFormat="false" ht="12.75" hidden="false" customHeight="false" outlineLevel="0" collapsed="false">
      <c r="A394" s="545"/>
      <c r="D394" s="351"/>
      <c r="H394" s="547"/>
      <c r="J394" s="548"/>
    </row>
    <row r="395" customFormat="false" ht="12.75" hidden="false" customHeight="false" outlineLevel="0" collapsed="false">
      <c r="A395" s="545"/>
      <c r="D395" s="351"/>
      <c r="H395" s="547"/>
      <c r="J395" s="548"/>
    </row>
    <row r="396" customFormat="false" ht="12.75" hidden="false" customHeight="false" outlineLevel="0" collapsed="false">
      <c r="A396" s="545"/>
      <c r="D396" s="351"/>
      <c r="H396" s="547"/>
      <c r="J396" s="548"/>
    </row>
    <row r="397" customFormat="false" ht="12.75" hidden="false" customHeight="false" outlineLevel="0" collapsed="false">
      <c r="A397" s="545"/>
      <c r="D397" s="351"/>
      <c r="H397" s="547"/>
      <c r="J397" s="548"/>
    </row>
    <row r="398" customFormat="false" ht="12.75" hidden="false" customHeight="false" outlineLevel="0" collapsed="false">
      <c r="A398" s="545"/>
      <c r="D398" s="351"/>
      <c r="H398" s="547"/>
      <c r="J398" s="548"/>
    </row>
    <row r="399" customFormat="false" ht="12.75" hidden="false" customHeight="false" outlineLevel="0" collapsed="false">
      <c r="A399" s="545"/>
      <c r="D399" s="351"/>
      <c r="H399" s="547"/>
      <c r="J399" s="548"/>
    </row>
    <row r="400" customFormat="false" ht="12.75" hidden="false" customHeight="false" outlineLevel="0" collapsed="false">
      <c r="A400" s="545"/>
      <c r="D400" s="351"/>
      <c r="H400" s="547"/>
      <c r="J400" s="548"/>
    </row>
    <row r="401" customFormat="false" ht="12.75" hidden="false" customHeight="false" outlineLevel="0" collapsed="false">
      <c r="A401" s="545"/>
      <c r="D401" s="351"/>
      <c r="H401" s="547"/>
      <c r="J401" s="548"/>
    </row>
    <row r="402" customFormat="false" ht="12.75" hidden="false" customHeight="false" outlineLevel="0" collapsed="false">
      <c r="A402" s="545"/>
      <c r="D402" s="351"/>
      <c r="H402" s="547"/>
      <c r="J402" s="548"/>
    </row>
    <row r="403" customFormat="false" ht="12.75" hidden="false" customHeight="false" outlineLevel="0" collapsed="false">
      <c r="A403" s="545"/>
      <c r="D403" s="351"/>
      <c r="H403" s="547"/>
      <c r="J403" s="548"/>
    </row>
    <row r="404" customFormat="false" ht="12.75" hidden="false" customHeight="false" outlineLevel="0" collapsed="false">
      <c r="A404" s="545"/>
      <c r="D404" s="351"/>
      <c r="H404" s="547"/>
      <c r="J404" s="548"/>
    </row>
    <row r="405" customFormat="false" ht="12.75" hidden="false" customHeight="false" outlineLevel="0" collapsed="false">
      <c r="A405" s="545"/>
      <c r="D405" s="351"/>
      <c r="H405" s="547"/>
      <c r="J405" s="548"/>
    </row>
    <row r="406" customFormat="false" ht="12.75" hidden="false" customHeight="false" outlineLevel="0" collapsed="false">
      <c r="A406" s="545"/>
      <c r="D406" s="351"/>
      <c r="H406" s="547"/>
      <c r="J406" s="548"/>
    </row>
    <row r="407" customFormat="false" ht="12.75" hidden="false" customHeight="false" outlineLevel="0" collapsed="false">
      <c r="A407" s="545"/>
      <c r="D407" s="351"/>
      <c r="H407" s="547"/>
      <c r="J407" s="548"/>
    </row>
    <row r="408" customFormat="false" ht="12.75" hidden="false" customHeight="false" outlineLevel="0" collapsed="false">
      <c r="A408" s="545"/>
      <c r="D408" s="351"/>
      <c r="H408" s="547"/>
      <c r="J408" s="548"/>
    </row>
    <row r="409" customFormat="false" ht="12.75" hidden="false" customHeight="false" outlineLevel="0" collapsed="false">
      <c r="A409" s="545"/>
      <c r="D409" s="351"/>
      <c r="H409" s="547"/>
      <c r="J409" s="548"/>
    </row>
    <row r="410" customFormat="false" ht="12.75" hidden="false" customHeight="false" outlineLevel="0" collapsed="false">
      <c r="A410" s="545"/>
      <c r="D410" s="351"/>
      <c r="H410" s="547"/>
      <c r="J410" s="548"/>
    </row>
    <row r="411" customFormat="false" ht="12.75" hidden="false" customHeight="false" outlineLevel="0" collapsed="false">
      <c r="A411" s="545"/>
      <c r="D411" s="351"/>
      <c r="H411" s="547"/>
      <c r="J411" s="548"/>
    </row>
    <row r="412" customFormat="false" ht="12.75" hidden="false" customHeight="false" outlineLevel="0" collapsed="false">
      <c r="A412" s="545"/>
      <c r="D412" s="351"/>
      <c r="H412" s="547"/>
      <c r="J412" s="548"/>
    </row>
    <row r="413" customFormat="false" ht="12.75" hidden="false" customHeight="false" outlineLevel="0" collapsed="false">
      <c r="A413" s="545"/>
      <c r="D413" s="351"/>
      <c r="H413" s="547"/>
      <c r="J413" s="548"/>
    </row>
    <row r="414" customFormat="false" ht="12.75" hidden="false" customHeight="false" outlineLevel="0" collapsed="false">
      <c r="A414" s="545"/>
      <c r="D414" s="351"/>
      <c r="H414" s="547"/>
      <c r="J414" s="548"/>
    </row>
    <row r="415" customFormat="false" ht="12.75" hidden="false" customHeight="false" outlineLevel="0" collapsed="false">
      <c r="A415" s="545"/>
      <c r="D415" s="351"/>
      <c r="H415" s="547"/>
      <c r="J415" s="548"/>
    </row>
    <row r="416" customFormat="false" ht="12.75" hidden="false" customHeight="false" outlineLevel="0" collapsed="false">
      <c r="A416" s="545"/>
      <c r="D416" s="351"/>
      <c r="H416" s="547"/>
      <c r="J416" s="548"/>
    </row>
    <row r="417" customFormat="false" ht="12.75" hidden="false" customHeight="false" outlineLevel="0" collapsed="false">
      <c r="A417" s="545"/>
      <c r="D417" s="351"/>
      <c r="H417" s="547"/>
      <c r="J417" s="548"/>
    </row>
    <row r="418" customFormat="false" ht="12.75" hidden="false" customHeight="false" outlineLevel="0" collapsed="false">
      <c r="A418" s="545"/>
      <c r="D418" s="351"/>
      <c r="H418" s="547"/>
      <c r="J418" s="548"/>
    </row>
    <row r="419" customFormat="false" ht="12.75" hidden="false" customHeight="false" outlineLevel="0" collapsed="false">
      <c r="A419" s="545"/>
      <c r="D419" s="351"/>
      <c r="H419" s="547"/>
      <c r="J419" s="548"/>
    </row>
    <row r="420" customFormat="false" ht="12.75" hidden="false" customHeight="false" outlineLevel="0" collapsed="false">
      <c r="A420" s="545"/>
      <c r="D420" s="351"/>
      <c r="H420" s="547"/>
      <c r="J420" s="548"/>
    </row>
    <row r="421" customFormat="false" ht="12.75" hidden="false" customHeight="false" outlineLevel="0" collapsed="false">
      <c r="A421" s="545"/>
      <c r="D421" s="351"/>
      <c r="H421" s="547"/>
      <c r="J421" s="548"/>
    </row>
    <row r="422" customFormat="false" ht="12.75" hidden="false" customHeight="false" outlineLevel="0" collapsed="false">
      <c r="A422" s="545"/>
      <c r="D422" s="351"/>
      <c r="H422" s="547"/>
      <c r="J422" s="548"/>
    </row>
    <row r="423" customFormat="false" ht="12.75" hidden="false" customHeight="false" outlineLevel="0" collapsed="false">
      <c r="A423" s="545"/>
      <c r="D423" s="351"/>
      <c r="H423" s="547"/>
      <c r="J423" s="548"/>
    </row>
    <row r="424" customFormat="false" ht="12.75" hidden="false" customHeight="false" outlineLevel="0" collapsed="false">
      <c r="A424" s="545"/>
      <c r="D424" s="351"/>
      <c r="H424" s="547"/>
      <c r="J424" s="548"/>
    </row>
    <row r="425" customFormat="false" ht="12.75" hidden="false" customHeight="false" outlineLevel="0" collapsed="false">
      <c r="A425" s="545"/>
      <c r="D425" s="351"/>
      <c r="H425" s="547"/>
      <c r="J425" s="548"/>
    </row>
    <row r="426" customFormat="false" ht="12.75" hidden="false" customHeight="false" outlineLevel="0" collapsed="false">
      <c r="A426" s="545"/>
      <c r="D426" s="351"/>
      <c r="H426" s="547"/>
      <c r="J426" s="548"/>
    </row>
    <row r="427" customFormat="false" ht="12.75" hidden="false" customHeight="false" outlineLevel="0" collapsed="false">
      <c r="A427" s="545"/>
      <c r="D427" s="351"/>
      <c r="H427" s="547"/>
      <c r="J427" s="548"/>
    </row>
    <row r="428" customFormat="false" ht="12.75" hidden="false" customHeight="false" outlineLevel="0" collapsed="false">
      <c r="A428" s="545"/>
      <c r="D428" s="351"/>
      <c r="H428" s="547"/>
      <c r="J428" s="548"/>
    </row>
    <row r="429" customFormat="false" ht="12.75" hidden="false" customHeight="false" outlineLevel="0" collapsed="false">
      <c r="A429" s="545"/>
      <c r="D429" s="351"/>
      <c r="H429" s="547"/>
      <c r="J429" s="548"/>
    </row>
    <row r="430" customFormat="false" ht="12.75" hidden="false" customHeight="false" outlineLevel="0" collapsed="false">
      <c r="A430" s="545"/>
      <c r="D430" s="351"/>
      <c r="J430" s="548"/>
    </row>
    <row r="431" customFormat="false" ht="12.75" hidden="false" customHeight="false" outlineLevel="0" collapsed="false">
      <c r="A431" s="545"/>
      <c r="D431" s="351"/>
    </row>
    <row r="432" customFormat="false" ht="12.75" hidden="false" customHeight="false" outlineLevel="0" collapsed="false">
      <c r="A432" s="545"/>
      <c r="D432" s="351"/>
    </row>
    <row r="433" customFormat="false" ht="12.75" hidden="false" customHeight="false" outlineLevel="0" collapsed="false">
      <c r="A433" s="545"/>
      <c r="D433" s="351"/>
    </row>
    <row r="434" customFormat="false" ht="12.75" hidden="false" customHeight="false" outlineLevel="0" collapsed="false">
      <c r="A434" s="545"/>
      <c r="D434" s="351"/>
    </row>
    <row r="435" customFormat="false" ht="12.75" hidden="false" customHeight="false" outlineLevel="0" collapsed="false">
      <c r="A435" s="545"/>
      <c r="D435" s="351"/>
    </row>
    <row r="436" customFormat="false" ht="12.75" hidden="false" customHeight="false" outlineLevel="0" collapsed="false">
      <c r="A436" s="545"/>
      <c r="D436" s="351"/>
    </row>
    <row r="437" customFormat="false" ht="12.75" hidden="false" customHeight="false" outlineLevel="0" collapsed="false">
      <c r="A437" s="545"/>
      <c r="D437" s="351"/>
    </row>
    <row r="438" customFormat="false" ht="12.75" hidden="false" customHeight="false" outlineLevel="0" collapsed="false">
      <c r="A438" s="545"/>
      <c r="D438" s="351"/>
    </row>
    <row r="439" customFormat="false" ht="12.75" hidden="false" customHeight="false" outlineLevel="0" collapsed="false">
      <c r="A439" s="545"/>
      <c r="D439" s="351"/>
    </row>
    <row r="440" customFormat="false" ht="12.75" hidden="false" customHeight="false" outlineLevel="0" collapsed="false">
      <c r="A440" s="545"/>
      <c r="D440" s="351"/>
    </row>
    <row r="441" customFormat="false" ht="12.75" hidden="false" customHeight="false" outlineLevel="0" collapsed="false">
      <c r="A441" s="545"/>
      <c r="D441" s="351"/>
    </row>
    <row r="442" customFormat="false" ht="12.75" hidden="false" customHeight="false" outlineLevel="0" collapsed="false">
      <c r="A442" s="545"/>
      <c r="D442" s="351"/>
    </row>
    <row r="443" customFormat="false" ht="12.75" hidden="false" customHeight="false" outlineLevel="0" collapsed="false">
      <c r="A443" s="545"/>
      <c r="D443" s="351"/>
    </row>
    <row r="444" customFormat="false" ht="12.75" hidden="false" customHeight="false" outlineLevel="0" collapsed="false">
      <c r="A444" s="545"/>
      <c r="D444" s="351"/>
    </row>
    <row r="445" customFormat="false" ht="12.75" hidden="false" customHeight="false" outlineLevel="0" collapsed="false">
      <c r="A445" s="545"/>
      <c r="D445" s="351"/>
    </row>
    <row r="446" customFormat="false" ht="12.75" hidden="false" customHeight="false" outlineLevel="0" collapsed="false">
      <c r="A446" s="545"/>
      <c r="D446" s="351"/>
    </row>
    <row r="447" customFormat="false" ht="12.75" hidden="false" customHeight="false" outlineLevel="0" collapsed="false">
      <c r="A447" s="545"/>
      <c r="D447" s="351"/>
    </row>
    <row r="448" customFormat="false" ht="12.75" hidden="false" customHeight="false" outlineLevel="0" collapsed="false">
      <c r="A448" s="545"/>
      <c r="D448" s="351"/>
    </row>
    <row r="449" customFormat="false" ht="12.75" hidden="false" customHeight="false" outlineLevel="0" collapsed="false">
      <c r="A449" s="545"/>
      <c r="D449" s="351"/>
    </row>
    <row r="450" customFormat="false" ht="12.75" hidden="false" customHeight="false" outlineLevel="0" collapsed="false">
      <c r="A450" s="545"/>
      <c r="D450" s="351"/>
    </row>
    <row r="451" customFormat="false" ht="12.75" hidden="false" customHeight="false" outlineLevel="0" collapsed="false">
      <c r="A451" s="545"/>
      <c r="D451" s="351"/>
    </row>
    <row r="452" customFormat="false" ht="12.75" hidden="false" customHeight="false" outlineLevel="0" collapsed="false">
      <c r="A452" s="545"/>
      <c r="D452" s="351"/>
    </row>
    <row r="453" customFormat="false" ht="12.75" hidden="false" customHeight="false" outlineLevel="0" collapsed="false">
      <c r="A453" s="545"/>
      <c r="D453" s="351"/>
    </row>
    <row r="454" customFormat="false" ht="12.75" hidden="false" customHeight="false" outlineLevel="0" collapsed="false">
      <c r="A454" s="545"/>
      <c r="D454" s="351"/>
    </row>
    <row r="455" customFormat="false" ht="12.75" hidden="false" customHeight="false" outlineLevel="0" collapsed="false">
      <c r="A455" s="545"/>
      <c r="D455" s="351"/>
    </row>
    <row r="456" customFormat="false" ht="12.75" hidden="false" customHeight="false" outlineLevel="0" collapsed="false">
      <c r="A456" s="545"/>
      <c r="D456" s="351"/>
    </row>
    <row r="457" customFormat="false" ht="12.75" hidden="false" customHeight="false" outlineLevel="0" collapsed="false">
      <c r="A457" s="545"/>
      <c r="D457" s="351"/>
    </row>
    <row r="458" customFormat="false" ht="12.75" hidden="false" customHeight="false" outlineLevel="0" collapsed="false">
      <c r="A458" s="545"/>
      <c r="D458" s="351"/>
    </row>
    <row r="459" customFormat="false" ht="12.75" hidden="false" customHeight="false" outlineLevel="0" collapsed="false">
      <c r="A459" s="545"/>
      <c r="D459" s="351"/>
    </row>
    <row r="460" customFormat="false" ht="12.75" hidden="false" customHeight="false" outlineLevel="0" collapsed="false">
      <c r="A460" s="545"/>
      <c r="D460" s="351"/>
    </row>
    <row r="461" customFormat="false" ht="12.75" hidden="false" customHeight="false" outlineLevel="0" collapsed="false">
      <c r="A461" s="545"/>
      <c r="D461" s="351"/>
    </row>
    <row r="462" customFormat="false" ht="12.75" hidden="false" customHeight="false" outlineLevel="0" collapsed="false">
      <c r="A462" s="545"/>
      <c r="D462" s="351"/>
    </row>
    <row r="463" customFormat="false" ht="12.75" hidden="false" customHeight="false" outlineLevel="0" collapsed="false">
      <c r="A463" s="545"/>
      <c r="D463" s="351"/>
    </row>
    <row r="464" customFormat="false" ht="12.75" hidden="false" customHeight="false" outlineLevel="0" collapsed="false">
      <c r="A464" s="545"/>
      <c r="D464" s="351"/>
    </row>
    <row r="465" customFormat="false" ht="12.75" hidden="false" customHeight="false" outlineLevel="0" collapsed="false">
      <c r="A465" s="545"/>
      <c r="D465" s="351"/>
    </row>
    <row r="466" customFormat="false" ht="12.75" hidden="false" customHeight="false" outlineLevel="0" collapsed="false">
      <c r="A466" s="545"/>
      <c r="D466" s="351"/>
    </row>
    <row r="467" customFormat="false" ht="12.75" hidden="false" customHeight="false" outlineLevel="0" collapsed="false">
      <c r="A467" s="545"/>
      <c r="D467" s="351"/>
    </row>
    <row r="468" customFormat="false" ht="12.75" hidden="false" customHeight="false" outlineLevel="0" collapsed="false">
      <c r="A468" s="545"/>
      <c r="D468" s="351"/>
    </row>
    <row r="469" customFormat="false" ht="12.75" hidden="false" customHeight="false" outlineLevel="0" collapsed="false">
      <c r="A469" s="545"/>
      <c r="D469" s="351"/>
    </row>
    <row r="470" customFormat="false" ht="12.75" hidden="false" customHeight="false" outlineLevel="0" collapsed="false">
      <c r="A470" s="545"/>
      <c r="D470" s="351"/>
    </row>
    <row r="471" customFormat="false" ht="12.75" hidden="false" customHeight="false" outlineLevel="0" collapsed="false">
      <c r="A471" s="545"/>
      <c r="D471" s="351"/>
    </row>
    <row r="472" customFormat="false" ht="12.75" hidden="false" customHeight="false" outlineLevel="0" collapsed="false">
      <c r="A472" s="545"/>
      <c r="D472" s="351"/>
    </row>
    <row r="473" customFormat="false" ht="12.75" hidden="false" customHeight="false" outlineLevel="0" collapsed="false">
      <c r="A473" s="545"/>
      <c r="D473" s="351"/>
    </row>
    <row r="474" customFormat="false" ht="12.75" hidden="false" customHeight="false" outlineLevel="0" collapsed="false">
      <c r="A474" s="545"/>
      <c r="D474" s="351"/>
    </row>
    <row r="475" customFormat="false" ht="12.75" hidden="false" customHeight="false" outlineLevel="0" collapsed="false">
      <c r="A475" s="545"/>
      <c r="D475" s="351"/>
    </row>
    <row r="476" customFormat="false" ht="12.75" hidden="false" customHeight="false" outlineLevel="0" collapsed="false">
      <c r="A476" s="545"/>
      <c r="D476" s="351"/>
    </row>
    <row r="477" customFormat="false" ht="12.75" hidden="false" customHeight="false" outlineLevel="0" collapsed="false">
      <c r="A477" s="545"/>
      <c r="D477" s="351"/>
    </row>
    <row r="478" customFormat="false" ht="12.75" hidden="false" customHeight="false" outlineLevel="0" collapsed="false">
      <c r="A478" s="545"/>
      <c r="D478" s="351"/>
    </row>
    <row r="479" customFormat="false" ht="12.75" hidden="false" customHeight="false" outlineLevel="0" collapsed="false">
      <c r="A479" s="545"/>
      <c r="D479" s="351"/>
    </row>
    <row r="480" customFormat="false" ht="12.75" hidden="false" customHeight="false" outlineLevel="0" collapsed="false">
      <c r="A480" s="545"/>
      <c r="D480" s="351"/>
    </row>
    <row r="481" customFormat="false" ht="12.75" hidden="false" customHeight="false" outlineLevel="0" collapsed="false">
      <c r="A481" s="545"/>
      <c r="D481" s="351"/>
    </row>
    <row r="482" customFormat="false" ht="12.75" hidden="false" customHeight="false" outlineLevel="0" collapsed="false">
      <c r="A482" s="545"/>
      <c r="D482" s="351"/>
    </row>
    <row r="483" customFormat="false" ht="12.75" hidden="false" customHeight="false" outlineLevel="0" collapsed="false">
      <c r="A483" s="545"/>
      <c r="D483" s="351"/>
    </row>
    <row r="484" customFormat="false" ht="12.75" hidden="false" customHeight="false" outlineLevel="0" collapsed="false">
      <c r="A484" s="545"/>
      <c r="D484" s="351"/>
    </row>
    <row r="485" customFormat="false" ht="12.75" hidden="false" customHeight="false" outlineLevel="0" collapsed="false">
      <c r="A485" s="545"/>
      <c r="D485" s="351"/>
    </row>
    <row r="486" customFormat="false" ht="12.75" hidden="false" customHeight="false" outlineLevel="0" collapsed="false">
      <c r="A486" s="545"/>
      <c r="D486" s="351"/>
    </row>
    <row r="487" customFormat="false" ht="12.75" hidden="false" customHeight="false" outlineLevel="0" collapsed="false">
      <c r="A487" s="545"/>
      <c r="D487" s="351"/>
    </row>
    <row r="488" customFormat="false" ht="12.75" hidden="false" customHeight="false" outlineLevel="0" collapsed="false">
      <c r="A488" s="545"/>
      <c r="D488" s="351"/>
    </row>
    <row r="489" customFormat="false" ht="12.75" hidden="false" customHeight="false" outlineLevel="0" collapsed="false">
      <c r="A489" s="545"/>
      <c r="D489" s="351"/>
    </row>
    <row r="490" customFormat="false" ht="12.75" hidden="false" customHeight="false" outlineLevel="0" collapsed="false">
      <c r="A490" s="545"/>
      <c r="D490" s="351"/>
    </row>
    <row r="491" customFormat="false" ht="12.75" hidden="false" customHeight="false" outlineLevel="0" collapsed="false">
      <c r="A491" s="545"/>
      <c r="D491" s="351"/>
    </row>
    <row r="492" customFormat="false" ht="12.75" hidden="false" customHeight="false" outlineLevel="0" collapsed="false">
      <c r="A492" s="545"/>
      <c r="D492" s="351"/>
    </row>
    <row r="493" customFormat="false" ht="12.75" hidden="false" customHeight="false" outlineLevel="0" collapsed="false">
      <c r="A493" s="545"/>
      <c r="D493" s="351"/>
    </row>
    <row r="494" customFormat="false" ht="12.75" hidden="false" customHeight="false" outlineLevel="0" collapsed="false">
      <c r="A494" s="545"/>
      <c r="D494" s="351"/>
    </row>
    <row r="495" customFormat="false" ht="12.75" hidden="false" customHeight="false" outlineLevel="0" collapsed="false">
      <c r="A495" s="545"/>
      <c r="D495" s="351"/>
    </row>
    <row r="496" customFormat="false" ht="12.75" hidden="false" customHeight="false" outlineLevel="0" collapsed="false">
      <c r="A496" s="545"/>
      <c r="D496" s="351"/>
    </row>
    <row r="497" customFormat="false" ht="12.75" hidden="false" customHeight="false" outlineLevel="0" collapsed="false">
      <c r="A497" s="545"/>
      <c r="D497" s="351"/>
    </row>
    <row r="498" customFormat="false" ht="12.75" hidden="false" customHeight="false" outlineLevel="0" collapsed="false">
      <c r="A498" s="545"/>
      <c r="D498" s="351"/>
    </row>
    <row r="499" customFormat="false" ht="12.75" hidden="false" customHeight="false" outlineLevel="0" collapsed="false">
      <c r="A499" s="545"/>
      <c r="D499" s="351"/>
    </row>
    <row r="500" customFormat="false" ht="12.75" hidden="false" customHeight="false" outlineLevel="0" collapsed="false">
      <c r="A500" s="545"/>
      <c r="D500" s="351"/>
    </row>
    <row r="501" customFormat="false" ht="12.75" hidden="false" customHeight="false" outlineLevel="0" collapsed="false">
      <c r="A501" s="545"/>
      <c r="D501" s="351"/>
    </row>
    <row r="502" customFormat="false" ht="12.75" hidden="false" customHeight="false" outlineLevel="0" collapsed="false">
      <c r="A502" s="545"/>
      <c r="D502" s="351"/>
    </row>
    <row r="503" customFormat="false" ht="12.75" hidden="false" customHeight="false" outlineLevel="0" collapsed="false">
      <c r="A503" s="545"/>
      <c r="D503" s="351"/>
    </row>
    <row r="504" customFormat="false" ht="12.75" hidden="false" customHeight="false" outlineLevel="0" collapsed="false">
      <c r="A504" s="545"/>
      <c r="D504" s="351"/>
    </row>
    <row r="505" customFormat="false" ht="12.75" hidden="false" customHeight="false" outlineLevel="0" collapsed="false">
      <c r="A505" s="545"/>
      <c r="D505" s="351"/>
    </row>
    <row r="506" customFormat="false" ht="12.75" hidden="false" customHeight="false" outlineLevel="0" collapsed="false">
      <c r="A506" s="545"/>
      <c r="D506" s="351"/>
    </row>
    <row r="507" customFormat="false" ht="12.75" hidden="false" customHeight="false" outlineLevel="0" collapsed="false">
      <c r="A507" s="545"/>
      <c r="D507" s="351"/>
    </row>
    <row r="508" customFormat="false" ht="12.75" hidden="false" customHeight="false" outlineLevel="0" collapsed="false">
      <c r="A508" s="545"/>
      <c r="D508" s="351"/>
    </row>
    <row r="509" customFormat="false" ht="12.75" hidden="false" customHeight="false" outlineLevel="0" collapsed="false">
      <c r="A509" s="545"/>
      <c r="D509" s="351"/>
    </row>
    <row r="510" customFormat="false" ht="12.75" hidden="false" customHeight="false" outlineLevel="0" collapsed="false">
      <c r="A510" s="545"/>
      <c r="D510" s="351"/>
    </row>
    <row r="511" customFormat="false" ht="12.75" hidden="false" customHeight="false" outlineLevel="0" collapsed="false">
      <c r="A511" s="545"/>
      <c r="D511" s="351"/>
    </row>
    <row r="512" customFormat="false" ht="12.75" hidden="false" customHeight="false" outlineLevel="0" collapsed="false">
      <c r="A512" s="545"/>
      <c r="D512" s="351"/>
    </row>
    <row r="513" customFormat="false" ht="12.75" hidden="false" customHeight="false" outlineLevel="0" collapsed="false">
      <c r="A513" s="545"/>
      <c r="D513" s="351"/>
    </row>
    <row r="514" customFormat="false" ht="12.75" hidden="false" customHeight="false" outlineLevel="0" collapsed="false">
      <c r="A514" s="545"/>
      <c r="D514" s="351"/>
    </row>
    <row r="515" customFormat="false" ht="12.75" hidden="false" customHeight="false" outlineLevel="0" collapsed="false">
      <c r="A515" s="545"/>
      <c r="D515" s="351"/>
    </row>
    <row r="516" customFormat="false" ht="12.75" hidden="false" customHeight="false" outlineLevel="0" collapsed="false">
      <c r="A516" s="545"/>
      <c r="D516" s="351"/>
    </row>
    <row r="517" customFormat="false" ht="12.75" hidden="false" customHeight="false" outlineLevel="0" collapsed="false">
      <c r="A517" s="545"/>
      <c r="D517" s="351"/>
    </row>
    <row r="518" customFormat="false" ht="12.75" hidden="false" customHeight="false" outlineLevel="0" collapsed="false">
      <c r="A518" s="545"/>
      <c r="D518" s="351"/>
    </row>
    <row r="519" customFormat="false" ht="12.75" hidden="false" customHeight="false" outlineLevel="0" collapsed="false">
      <c r="A519" s="545"/>
      <c r="D519" s="351"/>
    </row>
    <row r="520" customFormat="false" ht="12.75" hidden="false" customHeight="false" outlineLevel="0" collapsed="false">
      <c r="A520" s="545"/>
      <c r="D520" s="351"/>
    </row>
    <row r="521" customFormat="false" ht="12.75" hidden="false" customHeight="false" outlineLevel="0" collapsed="false">
      <c r="A521" s="545"/>
      <c r="D521" s="351"/>
    </row>
    <row r="522" customFormat="false" ht="12.75" hidden="false" customHeight="false" outlineLevel="0" collapsed="false">
      <c r="A522" s="545"/>
      <c r="D522" s="351"/>
    </row>
    <row r="523" customFormat="false" ht="12.75" hidden="false" customHeight="false" outlineLevel="0" collapsed="false">
      <c r="A523" s="545"/>
      <c r="D523" s="351"/>
    </row>
    <row r="524" customFormat="false" ht="12.75" hidden="false" customHeight="false" outlineLevel="0" collapsed="false">
      <c r="A524" s="545"/>
      <c r="D524" s="351"/>
    </row>
    <row r="525" customFormat="false" ht="12.75" hidden="false" customHeight="false" outlineLevel="0" collapsed="false">
      <c r="A525" s="545"/>
      <c r="D525" s="351"/>
    </row>
    <row r="526" customFormat="false" ht="12.75" hidden="false" customHeight="false" outlineLevel="0" collapsed="false">
      <c r="A526" s="545"/>
      <c r="D526" s="351"/>
    </row>
    <row r="527" customFormat="false" ht="12.75" hidden="false" customHeight="false" outlineLevel="0" collapsed="false">
      <c r="A527" s="545"/>
      <c r="D527" s="351"/>
    </row>
    <row r="528" customFormat="false" ht="12.75" hidden="false" customHeight="false" outlineLevel="0" collapsed="false">
      <c r="A528" s="545"/>
      <c r="D528" s="351"/>
    </row>
    <row r="529" customFormat="false" ht="12.75" hidden="false" customHeight="false" outlineLevel="0" collapsed="false">
      <c r="A529" s="545"/>
      <c r="D529" s="351"/>
    </row>
    <row r="530" customFormat="false" ht="12.75" hidden="false" customHeight="false" outlineLevel="0" collapsed="false">
      <c r="A530" s="545"/>
      <c r="D530" s="351"/>
    </row>
    <row r="531" customFormat="false" ht="12.75" hidden="false" customHeight="false" outlineLevel="0" collapsed="false">
      <c r="A531" s="545"/>
      <c r="D531" s="351"/>
    </row>
    <row r="532" customFormat="false" ht="12.75" hidden="false" customHeight="false" outlineLevel="0" collapsed="false">
      <c r="A532" s="545"/>
      <c r="D532" s="351"/>
    </row>
    <row r="533" customFormat="false" ht="12.75" hidden="false" customHeight="false" outlineLevel="0" collapsed="false">
      <c r="A533" s="545"/>
      <c r="D533" s="351"/>
    </row>
    <row r="534" customFormat="false" ht="12.75" hidden="false" customHeight="false" outlineLevel="0" collapsed="false">
      <c r="A534" s="545"/>
      <c r="D534" s="351"/>
    </row>
    <row r="535" customFormat="false" ht="12.75" hidden="false" customHeight="false" outlineLevel="0" collapsed="false">
      <c r="A535" s="545"/>
      <c r="D535" s="351"/>
    </row>
    <row r="536" customFormat="false" ht="12.75" hidden="false" customHeight="false" outlineLevel="0" collapsed="false">
      <c r="A536" s="545"/>
      <c r="D536" s="351"/>
    </row>
    <row r="537" customFormat="false" ht="12.75" hidden="false" customHeight="false" outlineLevel="0" collapsed="false">
      <c r="A537" s="545"/>
      <c r="D537" s="351"/>
    </row>
    <row r="538" customFormat="false" ht="12.75" hidden="false" customHeight="false" outlineLevel="0" collapsed="false">
      <c r="A538" s="545"/>
      <c r="D538" s="351"/>
    </row>
    <row r="539" customFormat="false" ht="12.75" hidden="false" customHeight="false" outlineLevel="0" collapsed="false">
      <c r="A539" s="545"/>
      <c r="D539" s="351"/>
    </row>
    <row r="540" customFormat="false" ht="12.75" hidden="false" customHeight="false" outlineLevel="0" collapsed="false">
      <c r="A540" s="545"/>
      <c r="D540" s="351"/>
    </row>
    <row r="541" customFormat="false" ht="12.75" hidden="false" customHeight="false" outlineLevel="0" collapsed="false">
      <c r="A541" s="545"/>
      <c r="D541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9722222222222" right="0.479861111111111" top="0.670138888888889" bottom="0.4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4.28"/>
    <col collapsed="false" customWidth="true" hidden="false" outlineLevel="0" max="2" min="2" style="593" width="14.41"/>
    <col collapsed="false" customWidth="true" hidden="false" outlineLevel="0" max="3" min="3" style="594" width="54.99"/>
    <col collapsed="false" customWidth="true" hidden="false" outlineLevel="0" max="4" min="4" style="595" width="9.28"/>
    <col collapsed="false" customWidth="true" hidden="false" outlineLevel="0" max="5" min="5" style="356" width="10.28"/>
    <col collapsed="false" customWidth="true" hidden="false" outlineLevel="0" max="6" min="6" style="596" width="10.28"/>
    <col collapsed="false" customWidth="true" hidden="false" outlineLevel="0" max="7" min="7" style="595" width="9.41"/>
    <col collapsed="false" customWidth="true" hidden="false" outlineLevel="0" max="8" min="8" style="595" width="9.56"/>
    <col collapsed="false" customWidth="true" hidden="false" outlineLevel="0" max="9" min="9" style="595" width="9.41"/>
    <col collapsed="false" customWidth="true" hidden="false" outlineLevel="0" max="10" min="10" style="356" width="9.41"/>
    <col collapsed="false" customWidth="true" hidden="false" outlineLevel="0" max="11" min="11" style="356" width="18.56"/>
    <col collapsed="false" customWidth="true" hidden="false" outlineLevel="0" max="12" min="12" style="597" width="2.28"/>
    <col collapsed="false" customWidth="true" hidden="false" outlineLevel="0" max="13" min="13" style="598" width="10.99"/>
    <col collapsed="false" customWidth="true" hidden="false" outlineLevel="0" max="14" min="14" style="595" width="22.42"/>
    <col collapsed="false" customWidth="true" hidden="false" outlineLevel="0" max="15" min="15" style="599" width="30.13"/>
    <col collapsed="false" customWidth="true" hidden="false" outlineLevel="0" max="16" min="16" style="595" width="26.84"/>
    <col collapsed="false" customWidth="false" hidden="false" outlineLevel="0" max="257" min="17" style="595" width="9.14"/>
  </cols>
  <sheetData>
    <row r="1" customFormat="false" ht="21" hidden="false" customHeight="false" outlineLevel="0" collapsed="false">
      <c r="A1" s="600"/>
      <c r="B1" s="601"/>
      <c r="C1" s="602"/>
      <c r="D1" s="603"/>
      <c r="H1" s="604" t="s">
        <v>1</v>
      </c>
      <c r="I1" s="605" t="s">
        <v>2</v>
      </c>
      <c r="J1" s="605"/>
      <c r="K1" s="606" t="n">
        <f aca="false">ROUND(SUM(I11:I52,K11:K52)/2,0)</f>
        <v>0</v>
      </c>
      <c r="L1" s="607"/>
      <c r="M1" s="608" t="s">
        <v>3</v>
      </c>
      <c r="N1" s="609"/>
      <c r="P1" s="451"/>
    </row>
    <row r="2" customFormat="false" ht="21" hidden="false" customHeight="false" outlineLevel="0" collapsed="false">
      <c r="A2" s="610"/>
      <c r="B2" s="611"/>
      <c r="C2" s="371" t="s">
        <v>4</v>
      </c>
      <c r="D2" s="612"/>
      <c r="E2" s="378"/>
      <c r="F2" s="613"/>
      <c r="G2" s="614"/>
      <c r="H2" s="614"/>
      <c r="I2" s="614"/>
      <c r="J2" s="378"/>
      <c r="K2" s="615" t="s">
        <v>5</v>
      </c>
      <c r="L2" s="616"/>
      <c r="M2" s="617"/>
      <c r="N2" s="609"/>
    </row>
    <row r="3" customFormat="false" ht="32.25" hidden="false" customHeight="true" outlineLevel="0" collapsed="false">
      <c r="A3" s="618" t="s">
        <v>6</v>
      </c>
      <c r="B3" s="601"/>
      <c r="C3" s="380" t="s">
        <v>219</v>
      </c>
      <c r="D3" s="380"/>
      <c r="E3" s="380"/>
      <c r="F3" s="380"/>
      <c r="G3" s="619"/>
      <c r="I3" s="620" t="s">
        <v>8</v>
      </c>
      <c r="J3" s="383"/>
      <c r="K3" s="383"/>
      <c r="N3" s="609"/>
      <c r="P3" s="521"/>
      <c r="Q3" s="609"/>
      <c r="R3" s="609"/>
    </row>
    <row r="4" customFormat="false" ht="21.75" hidden="false" customHeight="true" outlineLevel="0" collapsed="false">
      <c r="A4" s="618" t="s">
        <v>9</v>
      </c>
      <c r="B4" s="601"/>
      <c r="C4" s="621" t="s">
        <v>376</v>
      </c>
      <c r="D4" s="622" t="s">
        <v>11</v>
      </c>
      <c r="E4" s="622"/>
      <c r="F4" s="623"/>
      <c r="G4" s="388"/>
      <c r="I4" s="620" t="s">
        <v>221</v>
      </c>
      <c r="K4" s="389" t="s">
        <v>377</v>
      </c>
      <c r="P4" s="521"/>
      <c r="Q4" s="609"/>
      <c r="R4" s="609"/>
    </row>
    <row r="5" customFormat="false" ht="13.5" hidden="false" customHeight="false" outlineLevel="0" collapsed="false">
      <c r="A5" s="624" t="s">
        <v>14</v>
      </c>
      <c r="B5" s="625"/>
      <c r="C5" s="626" t="s">
        <v>15</v>
      </c>
      <c r="I5" s="620" t="s">
        <v>16</v>
      </c>
      <c r="J5" s="627"/>
      <c r="K5" s="628" t="s">
        <v>17</v>
      </c>
      <c r="L5" s="629"/>
      <c r="M5" s="396"/>
      <c r="N5" s="396"/>
      <c r="O5" s="396"/>
      <c r="P5" s="521"/>
      <c r="Q5" s="609"/>
      <c r="R5" s="609"/>
    </row>
    <row r="6" customFormat="false" ht="12.75" hidden="false" customHeight="true" outlineLevel="0" collapsed="false">
      <c r="A6" s="630" t="s">
        <v>18</v>
      </c>
      <c r="B6" s="631"/>
      <c r="C6" s="632"/>
      <c r="D6" s="633"/>
      <c r="E6" s="634"/>
      <c r="F6" s="635"/>
      <c r="G6" s="633"/>
      <c r="H6" s="636" t="s">
        <v>19</v>
      </c>
      <c r="I6" s="636"/>
      <c r="J6" s="636"/>
      <c r="K6" s="636"/>
      <c r="L6" s="633"/>
      <c r="M6" s="637" t="s">
        <v>20</v>
      </c>
      <c r="N6" s="637" t="s">
        <v>21</v>
      </c>
      <c r="O6" s="638" t="s">
        <v>22</v>
      </c>
      <c r="P6" s="638" t="s">
        <v>23</v>
      </c>
      <c r="Q6" s="609"/>
      <c r="R6" s="609"/>
    </row>
    <row r="7" customFormat="false" ht="12.75" hidden="false" customHeight="false" outlineLevel="0" collapsed="false">
      <c r="A7" s="639" t="s">
        <v>24</v>
      </c>
      <c r="B7" s="640" t="s">
        <v>25</v>
      </c>
      <c r="C7" s="641"/>
      <c r="D7" s="642" t="s">
        <v>26</v>
      </c>
      <c r="E7" s="643"/>
      <c r="F7" s="644" t="s">
        <v>27</v>
      </c>
      <c r="G7" s="642" t="s">
        <v>28</v>
      </c>
      <c r="H7" s="645" t="s">
        <v>29</v>
      </c>
      <c r="I7" s="645"/>
      <c r="J7" s="646" t="s">
        <v>30</v>
      </c>
      <c r="K7" s="646"/>
      <c r="L7" s="642"/>
      <c r="M7" s="637"/>
      <c r="N7" s="637"/>
      <c r="O7" s="638"/>
      <c r="P7" s="638"/>
    </row>
    <row r="8" customFormat="false" ht="12.75" hidden="false" customHeight="false" outlineLevel="0" collapsed="false">
      <c r="A8" s="647" t="s">
        <v>31</v>
      </c>
      <c r="B8" s="648" t="s">
        <v>32</v>
      </c>
      <c r="C8" s="648" t="s">
        <v>33</v>
      </c>
      <c r="D8" s="649" t="s">
        <v>34</v>
      </c>
      <c r="E8" s="650" t="s">
        <v>35</v>
      </c>
      <c r="F8" s="651" t="s">
        <v>36</v>
      </c>
      <c r="G8" s="649" t="s">
        <v>36</v>
      </c>
      <c r="H8" s="649" t="s">
        <v>27</v>
      </c>
      <c r="I8" s="649" t="s">
        <v>37</v>
      </c>
      <c r="J8" s="649" t="s">
        <v>27</v>
      </c>
      <c r="K8" s="652" t="s">
        <v>37</v>
      </c>
      <c r="L8" s="649"/>
      <c r="M8" s="637"/>
      <c r="N8" s="637"/>
      <c r="O8" s="638"/>
      <c r="P8" s="638"/>
    </row>
    <row r="9" customFormat="false" ht="12.75" hidden="false" customHeight="false" outlineLevel="0" collapsed="false">
      <c r="A9" s="653"/>
      <c r="B9" s="654" t="n">
        <v>1</v>
      </c>
      <c r="C9" s="654" t="n">
        <v>2</v>
      </c>
      <c r="D9" s="655" t="n">
        <v>3</v>
      </c>
      <c r="E9" s="655" t="n">
        <v>4</v>
      </c>
      <c r="F9" s="656" t="n">
        <v>5</v>
      </c>
      <c r="G9" s="655" t="n">
        <v>6</v>
      </c>
      <c r="H9" s="655" t="n">
        <v>7</v>
      </c>
      <c r="I9" s="655" t="n">
        <v>8</v>
      </c>
      <c r="J9" s="656" t="n">
        <v>9</v>
      </c>
      <c r="K9" s="657" t="n">
        <v>10</v>
      </c>
      <c r="L9" s="655"/>
      <c r="M9" s="658" t="n">
        <v>12</v>
      </c>
      <c r="N9" s="659" t="n">
        <v>13</v>
      </c>
      <c r="O9" s="660" t="n">
        <v>14</v>
      </c>
      <c r="P9" s="660" t="n">
        <v>15</v>
      </c>
    </row>
    <row r="10" customFormat="false" ht="12.75" hidden="false" customHeight="false" outlineLevel="0" collapsed="false">
      <c r="A10" s="661"/>
      <c r="B10" s="662"/>
      <c r="C10" s="662"/>
      <c r="D10" s="663"/>
      <c r="E10" s="664"/>
      <c r="F10" s="665"/>
      <c r="G10" s="663"/>
      <c r="H10" s="663"/>
      <c r="I10" s="663"/>
      <c r="J10" s="665"/>
      <c r="K10" s="666"/>
      <c r="L10" s="667"/>
      <c r="M10" s="668"/>
      <c r="N10" s="669"/>
      <c r="O10" s="670"/>
      <c r="P10" s="671"/>
      <c r="Q10" s="609"/>
    </row>
    <row r="11" s="451" customFormat="true" ht="12.75" hidden="false" customHeight="false" outlineLevel="0" collapsed="false">
      <c r="A11" s="672" t="s">
        <v>38</v>
      </c>
      <c r="B11" s="673" t="s">
        <v>210</v>
      </c>
      <c r="C11" s="674" t="s">
        <v>297</v>
      </c>
      <c r="D11" s="675"/>
      <c r="E11" s="676"/>
      <c r="F11" s="677"/>
      <c r="G11" s="678"/>
      <c r="H11" s="679"/>
      <c r="I11" s="680"/>
      <c r="J11" s="681"/>
      <c r="K11" s="682"/>
      <c r="M11" s="470"/>
      <c r="N11" s="683"/>
    </row>
    <row r="12" s="451" customFormat="true" ht="12.75" hidden="false" customHeight="false" outlineLevel="0" collapsed="false">
      <c r="A12" s="684" t="n">
        <v>1</v>
      </c>
      <c r="B12" s="491" t="s">
        <v>378</v>
      </c>
      <c r="C12" s="579" t="s">
        <v>379</v>
      </c>
      <c r="D12" s="584" t="s">
        <v>227</v>
      </c>
      <c r="E12" s="685" t="n">
        <v>100.15</v>
      </c>
      <c r="F12" s="686"/>
      <c r="G12" s="587"/>
      <c r="H12" s="588"/>
      <c r="I12" s="588"/>
      <c r="J12" s="585"/>
      <c r="K12" s="687" t="n">
        <f aca="false">E12*J12</f>
        <v>0</v>
      </c>
      <c r="M12" s="688" t="s">
        <v>233</v>
      </c>
      <c r="N12" s="689" t="s">
        <v>307</v>
      </c>
      <c r="O12" s="470" t="s">
        <v>380</v>
      </c>
    </row>
    <row r="13" s="451" customFormat="true" ht="12.75" hidden="false" customHeight="false" outlineLevel="0" collapsed="false">
      <c r="A13" s="684" t="n">
        <v>2</v>
      </c>
      <c r="B13" s="690" t="s">
        <v>381</v>
      </c>
      <c r="C13" s="691" t="s">
        <v>382</v>
      </c>
      <c r="D13" s="692" t="s">
        <v>124</v>
      </c>
      <c r="E13" s="693" t="n">
        <v>100.15</v>
      </c>
      <c r="F13" s="694"/>
      <c r="G13" s="695"/>
      <c r="H13" s="696"/>
      <c r="I13" s="696"/>
      <c r="J13" s="585"/>
      <c r="K13" s="687" t="n">
        <f aca="false">E13*J13</f>
        <v>0</v>
      </c>
      <c r="M13" s="688" t="s">
        <v>233</v>
      </c>
      <c r="N13" s="689" t="s">
        <v>383</v>
      </c>
      <c r="O13" s="470" t="s">
        <v>384</v>
      </c>
    </row>
    <row r="14" s="451" customFormat="true" ht="12.75" hidden="false" customHeight="false" outlineLevel="0" collapsed="false">
      <c r="A14" s="684" t="n">
        <v>3</v>
      </c>
      <c r="B14" s="690" t="s">
        <v>385</v>
      </c>
      <c r="C14" s="691" t="s">
        <v>386</v>
      </c>
      <c r="D14" s="692" t="s">
        <v>124</v>
      </c>
      <c r="E14" s="693" t="n">
        <v>140</v>
      </c>
      <c r="F14" s="694"/>
      <c r="G14" s="695"/>
      <c r="H14" s="696"/>
      <c r="I14" s="696"/>
      <c r="J14" s="585"/>
      <c r="K14" s="687" t="n">
        <f aca="false">E14*J14</f>
        <v>0</v>
      </c>
      <c r="M14" s="688" t="s">
        <v>233</v>
      </c>
      <c r="N14" s="689" t="s">
        <v>387</v>
      </c>
      <c r="O14" s="697" t="s">
        <v>388</v>
      </c>
    </row>
    <row r="15" s="451" customFormat="true" ht="12.75" hidden="false" customHeight="false" outlineLevel="0" collapsed="false">
      <c r="A15" s="684" t="n">
        <v>4</v>
      </c>
      <c r="B15" s="690" t="s">
        <v>313</v>
      </c>
      <c r="C15" s="691" t="s">
        <v>389</v>
      </c>
      <c r="D15" s="692" t="s">
        <v>124</v>
      </c>
      <c r="E15" s="693" t="n">
        <v>140</v>
      </c>
      <c r="F15" s="694"/>
      <c r="G15" s="695"/>
      <c r="H15" s="696"/>
      <c r="I15" s="696"/>
      <c r="J15" s="585"/>
      <c r="K15" s="687" t="n">
        <f aca="false">E15*J15</f>
        <v>0</v>
      </c>
      <c r="M15" s="688" t="s">
        <v>233</v>
      </c>
      <c r="N15" s="689" t="s">
        <v>383</v>
      </c>
      <c r="O15" s="697" t="s">
        <v>390</v>
      </c>
    </row>
    <row r="16" s="451" customFormat="true" ht="12.75" hidden="false" customHeight="false" outlineLevel="0" collapsed="false">
      <c r="A16" s="684" t="n">
        <v>5</v>
      </c>
      <c r="B16" s="690" t="s">
        <v>317</v>
      </c>
      <c r="C16" s="691" t="s">
        <v>318</v>
      </c>
      <c r="D16" s="692" t="s">
        <v>300</v>
      </c>
      <c r="E16" s="693" t="n">
        <v>257.6</v>
      </c>
      <c r="F16" s="694"/>
      <c r="G16" s="695"/>
      <c r="H16" s="696"/>
      <c r="I16" s="696"/>
      <c r="J16" s="585"/>
      <c r="K16" s="687" t="n">
        <f aca="false">E16*J16</f>
        <v>0</v>
      </c>
      <c r="M16" s="688" t="s">
        <v>233</v>
      </c>
      <c r="N16" s="689" t="s">
        <v>319</v>
      </c>
      <c r="O16" s="470" t="s">
        <v>391</v>
      </c>
    </row>
    <row r="17" s="451" customFormat="true" ht="12.75" hidden="false" customHeight="false" outlineLevel="0" collapsed="false">
      <c r="A17" s="684" t="n">
        <v>6</v>
      </c>
      <c r="B17" s="698" t="s">
        <v>392</v>
      </c>
      <c r="C17" s="699" t="s">
        <v>393</v>
      </c>
      <c r="D17" s="584" t="s">
        <v>201</v>
      </c>
      <c r="E17" s="685" t="n">
        <v>180</v>
      </c>
      <c r="F17" s="686"/>
      <c r="G17" s="587"/>
      <c r="H17" s="588"/>
      <c r="I17" s="588"/>
      <c r="J17" s="585"/>
      <c r="K17" s="687" t="n">
        <f aca="false">E17*J17</f>
        <v>0</v>
      </c>
      <c r="M17" s="688" t="s">
        <v>233</v>
      </c>
      <c r="N17" s="689" t="s">
        <v>394</v>
      </c>
      <c r="O17" s="470" t="s">
        <v>395</v>
      </c>
    </row>
    <row r="18" s="451" customFormat="true" ht="12.75" hidden="false" customHeight="false" outlineLevel="0" collapsed="false">
      <c r="A18" s="684"/>
      <c r="B18" s="698"/>
      <c r="C18" s="699"/>
      <c r="D18" s="584"/>
      <c r="E18" s="700"/>
      <c r="F18" s="686"/>
      <c r="G18" s="587"/>
      <c r="H18" s="588"/>
      <c r="I18" s="588"/>
      <c r="J18" s="585"/>
      <c r="K18" s="687"/>
      <c r="M18" s="688"/>
      <c r="N18" s="689"/>
      <c r="O18" s="470"/>
    </row>
    <row r="19" s="451" customFormat="true" ht="12.75" hidden="false" customHeight="false" outlineLevel="0" collapsed="false">
      <c r="A19" s="701" t="s">
        <v>178</v>
      </c>
      <c r="B19" s="702" t="s">
        <v>396</v>
      </c>
      <c r="C19" s="703" t="s">
        <v>297</v>
      </c>
      <c r="D19" s="704"/>
      <c r="E19" s="705"/>
      <c r="F19" s="706"/>
      <c r="G19" s="707"/>
      <c r="H19" s="708"/>
      <c r="I19" s="709"/>
      <c r="J19" s="710"/>
      <c r="K19" s="711" t="n">
        <f aca="false">SUM(K12:K18)</f>
        <v>0</v>
      </c>
      <c r="M19" s="470"/>
      <c r="N19" s="712"/>
      <c r="O19" s="470"/>
    </row>
    <row r="20" s="451" customFormat="true" ht="12.75" hidden="false" customHeight="false" outlineLevel="0" collapsed="false">
      <c r="A20" s="672" t="s">
        <v>38</v>
      </c>
      <c r="B20" s="673" t="s">
        <v>397</v>
      </c>
      <c r="C20" s="674" t="s">
        <v>398</v>
      </c>
      <c r="D20" s="675"/>
      <c r="E20" s="713"/>
      <c r="F20" s="677"/>
      <c r="G20" s="678"/>
      <c r="H20" s="679"/>
      <c r="I20" s="680"/>
      <c r="J20" s="681"/>
      <c r="K20" s="682"/>
      <c r="M20" s="470"/>
      <c r="N20" s="712"/>
      <c r="O20" s="470"/>
    </row>
    <row r="21" s="470" customFormat="true" ht="12" hidden="false" customHeight="false" outlineLevel="0" collapsed="false">
      <c r="A21" s="684" t="n">
        <v>7</v>
      </c>
      <c r="B21" s="714" t="s">
        <v>399</v>
      </c>
      <c r="C21" s="715" t="s">
        <v>400</v>
      </c>
      <c r="D21" s="716" t="s">
        <v>227</v>
      </c>
      <c r="E21" s="694" t="n">
        <v>0.78</v>
      </c>
      <c r="F21" s="694"/>
      <c r="G21" s="695"/>
      <c r="H21" s="696"/>
      <c r="I21" s="696"/>
      <c r="J21" s="585"/>
      <c r="K21" s="687" t="n">
        <f aca="false">E21*J21</f>
        <v>0</v>
      </c>
      <c r="M21" s="688" t="s">
        <v>233</v>
      </c>
      <c r="N21" s="717" t="s">
        <v>401</v>
      </c>
      <c r="O21" s="470" t="s">
        <v>402</v>
      </c>
    </row>
    <row r="22" s="470" customFormat="true" ht="24" hidden="false" customHeight="false" outlineLevel="0" collapsed="false">
      <c r="A22" s="684" t="n">
        <v>8</v>
      </c>
      <c r="B22" s="496" t="s">
        <v>403</v>
      </c>
      <c r="C22" s="718" t="s">
        <v>404</v>
      </c>
      <c r="D22" s="716" t="s">
        <v>227</v>
      </c>
      <c r="E22" s="694" t="n">
        <v>5.13</v>
      </c>
      <c r="F22" s="694"/>
      <c r="G22" s="695"/>
      <c r="H22" s="696"/>
      <c r="I22" s="696"/>
      <c r="J22" s="585"/>
      <c r="K22" s="687" t="n">
        <f aca="false">E22*J22</f>
        <v>0</v>
      </c>
      <c r="M22" s="688" t="s">
        <v>233</v>
      </c>
      <c r="N22" s="717" t="s">
        <v>405</v>
      </c>
      <c r="O22" s="470" t="s">
        <v>406</v>
      </c>
    </row>
    <row r="23" s="451" customFormat="true" ht="12.75" hidden="false" customHeight="false" outlineLevel="0" collapsed="false">
      <c r="A23" s="719" t="n">
        <v>9</v>
      </c>
      <c r="B23" s="720" t="s">
        <v>407</v>
      </c>
      <c r="C23" s="721" t="s">
        <v>408</v>
      </c>
      <c r="D23" s="722" t="s">
        <v>91</v>
      </c>
      <c r="E23" s="723" t="n">
        <v>0.155</v>
      </c>
      <c r="F23" s="723"/>
      <c r="G23" s="724"/>
      <c r="H23" s="725"/>
      <c r="I23" s="725"/>
      <c r="J23" s="726"/>
      <c r="K23" s="687" t="n">
        <f aca="false">E23*J23</f>
        <v>0</v>
      </c>
      <c r="M23" s="470" t="s">
        <v>228</v>
      </c>
      <c r="N23" s="727" t="s">
        <v>250</v>
      </c>
      <c r="O23" s="470" t="s">
        <v>409</v>
      </c>
    </row>
    <row r="24" s="451" customFormat="true" ht="12.75" hidden="false" customHeight="false" outlineLevel="0" collapsed="false">
      <c r="A24" s="719"/>
      <c r="B24" s="720"/>
      <c r="C24" s="721"/>
      <c r="D24" s="722"/>
      <c r="E24" s="723"/>
      <c r="F24" s="723"/>
      <c r="G24" s="724"/>
      <c r="H24" s="725"/>
      <c r="I24" s="725"/>
      <c r="J24" s="726"/>
      <c r="K24" s="728"/>
      <c r="M24" s="470"/>
      <c r="N24" s="727"/>
      <c r="O24" s="470"/>
    </row>
    <row r="25" s="451" customFormat="true" ht="12.75" hidden="false" customHeight="false" outlineLevel="0" collapsed="false">
      <c r="A25" s="719"/>
      <c r="B25" s="729"/>
      <c r="C25" s="721"/>
      <c r="D25" s="722"/>
      <c r="E25" s="723"/>
      <c r="F25" s="723"/>
      <c r="G25" s="724"/>
      <c r="H25" s="725"/>
      <c r="I25" s="725"/>
      <c r="J25" s="726"/>
      <c r="K25" s="728"/>
      <c r="M25" s="470"/>
      <c r="N25" s="727"/>
      <c r="O25" s="470"/>
    </row>
    <row r="26" s="451" customFormat="true" ht="12.75" hidden="false" customHeight="false" outlineLevel="0" collapsed="false">
      <c r="A26" s="701" t="s">
        <v>178</v>
      </c>
      <c r="B26" s="702" t="s">
        <v>410</v>
      </c>
      <c r="C26" s="703" t="s">
        <v>398</v>
      </c>
      <c r="D26" s="704"/>
      <c r="E26" s="706"/>
      <c r="F26" s="706"/>
      <c r="G26" s="707"/>
      <c r="H26" s="708"/>
      <c r="I26" s="709"/>
      <c r="J26" s="710"/>
      <c r="K26" s="711" t="n">
        <f aca="false">SUM(K21:K25)</f>
        <v>0</v>
      </c>
      <c r="M26" s="470"/>
      <c r="N26" s="712"/>
      <c r="O26" s="470"/>
    </row>
    <row r="27" s="451" customFormat="true" ht="12.75" hidden="false" customHeight="false" outlineLevel="0" collapsed="false">
      <c r="A27" s="672" t="s">
        <v>38</v>
      </c>
      <c r="B27" s="673" t="s">
        <v>411</v>
      </c>
      <c r="C27" s="674" t="s">
        <v>344</v>
      </c>
      <c r="D27" s="675"/>
      <c r="E27" s="677"/>
      <c r="F27" s="677"/>
      <c r="G27" s="678"/>
      <c r="H27" s="679"/>
      <c r="I27" s="680"/>
      <c r="J27" s="681"/>
      <c r="K27" s="682"/>
      <c r="M27" s="470"/>
      <c r="N27" s="712"/>
      <c r="O27" s="470"/>
    </row>
    <row r="28" s="451" customFormat="true" ht="12.75" hidden="false" customHeight="false" outlineLevel="0" collapsed="false">
      <c r="A28" s="684" t="n">
        <v>10</v>
      </c>
      <c r="B28" s="690" t="s">
        <v>412</v>
      </c>
      <c r="C28" s="691" t="s">
        <v>413</v>
      </c>
      <c r="D28" s="692" t="s">
        <v>300</v>
      </c>
      <c r="E28" s="694" t="n">
        <v>151</v>
      </c>
      <c r="F28" s="694"/>
      <c r="G28" s="695"/>
      <c r="H28" s="696"/>
      <c r="I28" s="696"/>
      <c r="J28" s="585"/>
      <c r="K28" s="687" t="n">
        <f aca="false">E28*J28</f>
        <v>0</v>
      </c>
      <c r="M28" s="470" t="s">
        <v>228</v>
      </c>
      <c r="N28" s="689" t="s">
        <v>414</v>
      </c>
      <c r="O28" s="470" t="s">
        <v>415</v>
      </c>
    </row>
    <row r="29" s="451" customFormat="true" ht="12.75" hidden="false" customHeight="false" outlineLevel="0" collapsed="false">
      <c r="A29" s="684" t="n">
        <v>11</v>
      </c>
      <c r="B29" s="690" t="s">
        <v>416</v>
      </c>
      <c r="C29" s="691" t="s">
        <v>417</v>
      </c>
      <c r="D29" s="692" t="s">
        <v>300</v>
      </c>
      <c r="E29" s="694" t="n">
        <v>151</v>
      </c>
      <c r="F29" s="694"/>
      <c r="G29" s="695"/>
      <c r="H29" s="696"/>
      <c r="I29" s="696"/>
      <c r="J29" s="585"/>
      <c r="K29" s="687" t="n">
        <f aca="false">E29*J29</f>
        <v>0</v>
      </c>
      <c r="M29" s="470" t="s">
        <v>228</v>
      </c>
      <c r="N29" s="689" t="s">
        <v>418</v>
      </c>
      <c r="O29" s="470" t="s">
        <v>419</v>
      </c>
    </row>
    <row r="30" s="451" customFormat="true" ht="12.75" hidden="false" customHeight="false" outlineLevel="0" collapsed="false">
      <c r="A30" s="719"/>
      <c r="B30" s="730"/>
      <c r="C30" s="731"/>
      <c r="D30" s="722"/>
      <c r="E30" s="723"/>
      <c r="F30" s="723"/>
      <c r="G30" s="724"/>
      <c r="H30" s="725"/>
      <c r="I30" s="725"/>
      <c r="J30" s="726"/>
      <c r="K30" s="728"/>
      <c r="M30" s="470"/>
      <c r="N30" s="712"/>
      <c r="O30" s="470"/>
    </row>
    <row r="31" s="451" customFormat="true" ht="12.75" hidden="false" customHeight="false" outlineLevel="0" collapsed="false">
      <c r="A31" s="701" t="s">
        <v>178</v>
      </c>
      <c r="B31" s="702" t="s">
        <v>420</v>
      </c>
      <c r="C31" s="703" t="s">
        <v>344</v>
      </c>
      <c r="D31" s="704"/>
      <c r="E31" s="706"/>
      <c r="F31" s="706"/>
      <c r="G31" s="707"/>
      <c r="H31" s="708"/>
      <c r="I31" s="709"/>
      <c r="J31" s="710"/>
      <c r="K31" s="711" t="n">
        <f aca="false">SUM(K28:K30)</f>
        <v>0</v>
      </c>
      <c r="M31" s="470"/>
      <c r="N31" s="712"/>
      <c r="O31" s="470"/>
    </row>
    <row r="32" s="451" customFormat="true" ht="12.75" hidden="false" customHeight="false" outlineLevel="0" collapsed="false">
      <c r="A32" s="672" t="s">
        <v>38</v>
      </c>
      <c r="B32" s="673" t="s">
        <v>421</v>
      </c>
      <c r="C32" s="674" t="s">
        <v>422</v>
      </c>
      <c r="D32" s="675"/>
      <c r="E32" s="677"/>
      <c r="F32" s="677"/>
      <c r="G32" s="678"/>
      <c r="H32" s="679"/>
      <c r="I32" s="680"/>
      <c r="J32" s="681"/>
      <c r="K32" s="682"/>
      <c r="M32" s="470"/>
      <c r="N32" s="712"/>
      <c r="O32" s="470"/>
    </row>
    <row r="33" s="451" customFormat="true" ht="22.5" hidden="false" customHeight="false" outlineLevel="0" collapsed="false">
      <c r="A33" s="684" t="n">
        <v>12</v>
      </c>
      <c r="B33" s="732" t="s">
        <v>423</v>
      </c>
      <c r="C33" s="733" t="s">
        <v>424</v>
      </c>
      <c r="D33" s="692" t="s">
        <v>300</v>
      </c>
      <c r="E33" s="694" t="n">
        <v>17.25</v>
      </c>
      <c r="F33" s="694"/>
      <c r="G33" s="695"/>
      <c r="H33" s="696"/>
      <c r="I33" s="696"/>
      <c r="J33" s="585"/>
      <c r="K33" s="687" t="n">
        <f aca="false">E33*J33</f>
        <v>0</v>
      </c>
      <c r="M33" s="470" t="s">
        <v>228</v>
      </c>
      <c r="N33" s="734" t="s">
        <v>425</v>
      </c>
      <c r="O33" s="470" t="s">
        <v>426</v>
      </c>
    </row>
    <row r="34" s="451" customFormat="true" ht="12.75" hidden="false" customHeight="false" outlineLevel="0" collapsed="false">
      <c r="A34" s="684" t="n">
        <v>13</v>
      </c>
      <c r="B34" s="720" t="s">
        <v>427</v>
      </c>
      <c r="C34" s="721" t="s">
        <v>428</v>
      </c>
      <c r="D34" s="735" t="s">
        <v>300</v>
      </c>
      <c r="E34" s="694" t="n">
        <v>4</v>
      </c>
      <c r="F34" s="694"/>
      <c r="G34" s="695"/>
      <c r="H34" s="696"/>
      <c r="I34" s="696"/>
      <c r="J34" s="585"/>
      <c r="K34" s="687" t="n">
        <f aca="false">E34*J34</f>
        <v>0</v>
      </c>
      <c r="M34" s="470" t="s">
        <v>228</v>
      </c>
      <c r="N34" s="734" t="s">
        <v>425</v>
      </c>
      <c r="O34" s="470" t="s">
        <v>429</v>
      </c>
    </row>
    <row r="35" s="451" customFormat="true" ht="12.75" hidden="false" customHeight="false" outlineLevel="0" collapsed="false">
      <c r="A35" s="684"/>
      <c r="B35" s="732"/>
      <c r="C35" s="733"/>
      <c r="D35" s="692"/>
      <c r="E35" s="694"/>
      <c r="F35" s="694"/>
      <c r="G35" s="695"/>
      <c r="H35" s="696"/>
      <c r="I35" s="696"/>
      <c r="J35" s="585"/>
      <c r="K35" s="687"/>
      <c r="M35" s="470"/>
      <c r="N35" s="734"/>
      <c r="O35" s="470"/>
    </row>
    <row r="36" s="451" customFormat="true" ht="12.75" hidden="false" customHeight="false" outlineLevel="0" collapsed="false">
      <c r="A36" s="701" t="s">
        <v>178</v>
      </c>
      <c r="B36" s="702" t="s">
        <v>430</v>
      </c>
      <c r="C36" s="703" t="s">
        <v>422</v>
      </c>
      <c r="D36" s="704"/>
      <c r="E36" s="706"/>
      <c r="F36" s="706"/>
      <c r="G36" s="707"/>
      <c r="H36" s="708"/>
      <c r="I36" s="709"/>
      <c r="J36" s="710"/>
      <c r="K36" s="711" t="n">
        <f aca="false">SUM(K33:K35)</f>
        <v>0</v>
      </c>
      <c r="M36" s="470"/>
      <c r="N36" s="712"/>
      <c r="O36" s="470"/>
    </row>
    <row r="37" s="451" customFormat="true" ht="12.75" hidden="false" customHeight="false" outlineLevel="0" collapsed="false">
      <c r="A37" s="672" t="s">
        <v>38</v>
      </c>
      <c r="B37" s="673" t="s">
        <v>431</v>
      </c>
      <c r="C37" s="674" t="s">
        <v>354</v>
      </c>
      <c r="D37" s="675"/>
      <c r="E37" s="677"/>
      <c r="F37" s="677"/>
      <c r="G37" s="678"/>
      <c r="H37" s="679"/>
      <c r="I37" s="680"/>
      <c r="J37" s="681"/>
      <c r="K37" s="682"/>
      <c r="M37" s="470"/>
      <c r="N37" s="712"/>
      <c r="O37" s="470"/>
    </row>
    <row r="38" s="451" customFormat="true" ht="12.75" hidden="false" customHeight="false" outlineLevel="0" collapsed="false">
      <c r="A38" s="684" t="n">
        <v>14</v>
      </c>
      <c r="B38" s="491" t="s">
        <v>363</v>
      </c>
      <c r="C38" s="579" t="s">
        <v>432</v>
      </c>
      <c r="D38" s="584" t="s">
        <v>79</v>
      </c>
      <c r="E38" s="736" t="n">
        <v>1</v>
      </c>
      <c r="F38" s="586"/>
      <c r="G38" s="587"/>
      <c r="H38" s="588"/>
      <c r="I38" s="588"/>
      <c r="J38" s="737"/>
      <c r="K38" s="687" t="n">
        <f aca="false">E38*J38</f>
        <v>0</v>
      </c>
      <c r="M38" s="470" t="s">
        <v>228</v>
      </c>
      <c r="N38" s="738" t="s">
        <v>365</v>
      </c>
      <c r="O38" s="470" t="s">
        <v>366</v>
      </c>
    </row>
    <row r="39" s="451" customFormat="true" ht="12.75" hidden="false" customHeight="false" outlineLevel="0" collapsed="false">
      <c r="A39" s="684" t="n">
        <v>15</v>
      </c>
      <c r="B39" s="690" t="s">
        <v>433</v>
      </c>
      <c r="C39" s="739" t="s">
        <v>434</v>
      </c>
      <c r="D39" s="584" t="s">
        <v>83</v>
      </c>
      <c r="E39" s="736" t="n">
        <v>104</v>
      </c>
      <c r="F39" s="586"/>
      <c r="G39" s="587"/>
      <c r="H39" s="588"/>
      <c r="I39" s="588"/>
      <c r="J39" s="737"/>
      <c r="K39" s="687" t="n">
        <f aca="false">E39*J39</f>
        <v>0</v>
      </c>
      <c r="M39" s="470" t="s">
        <v>228</v>
      </c>
      <c r="N39" s="740" t="s">
        <v>435</v>
      </c>
      <c r="O39" s="470" t="s">
        <v>254</v>
      </c>
    </row>
    <row r="40" s="451" customFormat="true" ht="12.75" hidden="false" customHeight="false" outlineLevel="0" collapsed="false">
      <c r="A40" s="741" t="s">
        <v>180</v>
      </c>
      <c r="B40" s="742" t="n">
        <v>899523</v>
      </c>
      <c r="C40" s="743" t="s">
        <v>436</v>
      </c>
      <c r="D40" s="584" t="s">
        <v>227</v>
      </c>
      <c r="E40" s="736" t="n">
        <v>9.36</v>
      </c>
      <c r="F40" s="586"/>
      <c r="G40" s="587"/>
      <c r="H40" s="588"/>
      <c r="I40" s="588"/>
      <c r="J40" s="744"/>
      <c r="K40" s="687" t="n">
        <f aca="false">E40*J40</f>
        <v>0</v>
      </c>
      <c r="M40" s="470" t="s">
        <v>228</v>
      </c>
      <c r="N40" s="745" t="s">
        <v>361</v>
      </c>
      <c r="O40" s="470" t="s">
        <v>437</v>
      </c>
    </row>
    <row r="41" s="451" customFormat="true" ht="12.75" hidden="false" customHeight="false" outlineLevel="0" collapsed="false">
      <c r="A41" s="741" t="s">
        <v>183</v>
      </c>
      <c r="B41" s="720" t="s">
        <v>438</v>
      </c>
      <c r="C41" s="721" t="s">
        <v>439</v>
      </c>
      <c r="D41" s="584" t="s">
        <v>136</v>
      </c>
      <c r="E41" s="736" t="n">
        <v>4</v>
      </c>
      <c r="F41" s="586"/>
      <c r="G41" s="587"/>
      <c r="H41" s="588"/>
      <c r="I41" s="588"/>
      <c r="J41" s="744"/>
      <c r="K41" s="687" t="n">
        <f aca="false">E41*J41</f>
        <v>0</v>
      </c>
      <c r="M41" s="470" t="s">
        <v>228</v>
      </c>
      <c r="N41" s="740" t="s">
        <v>435</v>
      </c>
      <c r="O41" s="470" t="s">
        <v>440</v>
      </c>
    </row>
    <row r="42" s="451" customFormat="true" ht="12.75" hidden="false" customHeight="false" outlineLevel="0" collapsed="false">
      <c r="A42" s="719"/>
      <c r="B42" s="730"/>
      <c r="C42" s="731"/>
      <c r="D42" s="722"/>
      <c r="E42" s="723"/>
      <c r="F42" s="723"/>
      <c r="G42" s="724"/>
      <c r="H42" s="725"/>
      <c r="I42" s="725"/>
      <c r="J42" s="726"/>
      <c r="K42" s="728"/>
      <c r="M42" s="470"/>
      <c r="N42" s="712"/>
      <c r="O42" s="470"/>
    </row>
    <row r="43" s="451" customFormat="true" ht="12.75" hidden="false" customHeight="false" outlineLevel="0" collapsed="false">
      <c r="A43" s="701" t="s">
        <v>178</v>
      </c>
      <c r="B43" s="702" t="s">
        <v>441</v>
      </c>
      <c r="C43" s="746" t="s">
        <v>354</v>
      </c>
      <c r="D43" s="704"/>
      <c r="E43" s="706"/>
      <c r="F43" s="706"/>
      <c r="G43" s="707"/>
      <c r="H43" s="708"/>
      <c r="I43" s="709"/>
      <c r="J43" s="710"/>
      <c r="K43" s="711" t="n">
        <f aca="false">SUM(K38:K42)</f>
        <v>0</v>
      </c>
      <c r="M43" s="470"/>
      <c r="N43" s="712"/>
      <c r="O43" s="470"/>
    </row>
    <row r="44" s="451" customFormat="true" ht="12.75" hidden="false" customHeight="false" outlineLevel="0" collapsed="false">
      <c r="A44" s="672" t="s">
        <v>38</v>
      </c>
      <c r="B44" s="673" t="s">
        <v>442</v>
      </c>
      <c r="C44" s="674" t="s">
        <v>368</v>
      </c>
      <c r="D44" s="675"/>
      <c r="E44" s="677"/>
      <c r="F44" s="677"/>
      <c r="G44" s="678"/>
      <c r="H44" s="679"/>
      <c r="I44" s="680"/>
      <c r="J44" s="681"/>
      <c r="K44" s="682"/>
      <c r="M44" s="470"/>
      <c r="N44" s="712"/>
      <c r="O44" s="470"/>
    </row>
    <row r="45" s="451" customFormat="true" ht="12.75" hidden="false" customHeight="false" outlineLevel="0" collapsed="false">
      <c r="A45" s="684" t="n">
        <v>18</v>
      </c>
      <c r="B45" s="690" t="s">
        <v>443</v>
      </c>
      <c r="C45" s="691" t="s">
        <v>444</v>
      </c>
      <c r="D45" s="692" t="s">
        <v>136</v>
      </c>
      <c r="E45" s="694" t="n">
        <v>56</v>
      </c>
      <c r="F45" s="694"/>
      <c r="G45" s="695"/>
      <c r="H45" s="696"/>
      <c r="I45" s="696"/>
      <c r="J45" s="585"/>
      <c r="K45" s="687" t="n">
        <f aca="false">E45*J45</f>
        <v>0</v>
      </c>
      <c r="M45" s="470" t="s">
        <v>228</v>
      </c>
      <c r="N45" s="689" t="s">
        <v>445</v>
      </c>
      <c r="O45" s="470" t="s">
        <v>446</v>
      </c>
    </row>
    <row r="46" s="451" customFormat="true" ht="12.75" hidden="false" customHeight="false" outlineLevel="0" collapsed="false">
      <c r="A46" s="684" t="n">
        <v>19</v>
      </c>
      <c r="B46" s="690" t="s">
        <v>447</v>
      </c>
      <c r="C46" s="691" t="s">
        <v>448</v>
      </c>
      <c r="D46" s="692" t="s">
        <v>136</v>
      </c>
      <c r="E46" s="694" t="n">
        <v>7.85</v>
      </c>
      <c r="F46" s="694"/>
      <c r="G46" s="695"/>
      <c r="H46" s="696"/>
      <c r="I46" s="696"/>
      <c r="J46" s="585"/>
      <c r="K46" s="687" t="n">
        <f aca="false">E46*J46</f>
        <v>0</v>
      </c>
      <c r="M46" s="470" t="s">
        <v>228</v>
      </c>
      <c r="N46" s="689" t="s">
        <v>449</v>
      </c>
      <c r="O46" s="470" t="s">
        <v>450</v>
      </c>
    </row>
    <row r="47" s="451" customFormat="true" ht="15" hidden="false" customHeight="false" outlineLevel="0" collapsed="false">
      <c r="A47" s="684" t="n">
        <v>20</v>
      </c>
      <c r="B47" s="690" t="s">
        <v>451</v>
      </c>
      <c r="C47" s="691" t="s">
        <v>452</v>
      </c>
      <c r="D47" s="692" t="s">
        <v>136</v>
      </c>
      <c r="E47" s="694" t="n">
        <v>46</v>
      </c>
      <c r="F47" s="694"/>
      <c r="G47" s="695"/>
      <c r="H47" s="696"/>
      <c r="I47" s="696"/>
      <c r="J47" s="585"/>
      <c r="K47" s="687" t="n">
        <f aca="false">E47*J47</f>
        <v>0</v>
      </c>
      <c r="M47" s="507" t="s">
        <v>233</v>
      </c>
      <c r="N47" s="689" t="s">
        <v>453</v>
      </c>
      <c r="O47" s="470" t="s">
        <v>454</v>
      </c>
    </row>
    <row r="48" s="451" customFormat="true" ht="24" hidden="false" customHeight="false" outlineLevel="0" collapsed="false">
      <c r="A48" s="684" t="n">
        <v>21</v>
      </c>
      <c r="B48" s="690" t="s">
        <v>455</v>
      </c>
      <c r="C48" s="747" t="s">
        <v>456</v>
      </c>
      <c r="D48" s="692" t="s">
        <v>300</v>
      </c>
      <c r="E48" s="694" t="n">
        <v>2.6</v>
      </c>
      <c r="F48" s="694"/>
      <c r="G48" s="695"/>
      <c r="H48" s="696"/>
      <c r="I48" s="696"/>
      <c r="J48" s="585"/>
      <c r="K48" s="687" t="n">
        <f aca="false">E48*J48</f>
        <v>0</v>
      </c>
      <c r="M48" s="507" t="s">
        <v>233</v>
      </c>
      <c r="N48" s="689" t="s">
        <v>457</v>
      </c>
      <c r="O48" s="470" t="s">
        <v>458</v>
      </c>
    </row>
    <row r="49" s="451" customFormat="true" ht="24" hidden="false" customHeight="false" outlineLevel="0" collapsed="false">
      <c r="A49" s="684" t="n">
        <v>22</v>
      </c>
      <c r="B49" s="690" t="s">
        <v>459</v>
      </c>
      <c r="C49" s="747" t="s">
        <v>460</v>
      </c>
      <c r="D49" s="692" t="s">
        <v>136</v>
      </c>
      <c r="E49" s="694" t="n">
        <v>46</v>
      </c>
      <c r="F49" s="694"/>
      <c r="G49" s="695"/>
      <c r="H49" s="696"/>
      <c r="I49" s="696"/>
      <c r="J49" s="585"/>
      <c r="K49" s="687" t="n">
        <f aca="false">E49*J49</f>
        <v>0</v>
      </c>
      <c r="M49" s="507" t="s">
        <v>233</v>
      </c>
      <c r="N49" s="689" t="s">
        <v>457</v>
      </c>
      <c r="O49" s="470" t="s">
        <v>454</v>
      </c>
    </row>
    <row r="50" s="451" customFormat="true" ht="24" hidden="false" customHeight="false" outlineLevel="0" collapsed="false">
      <c r="A50" s="684" t="n">
        <v>23</v>
      </c>
      <c r="B50" s="690" t="s">
        <v>461</v>
      </c>
      <c r="C50" s="747" t="s">
        <v>462</v>
      </c>
      <c r="D50" s="692" t="s">
        <v>136</v>
      </c>
      <c r="E50" s="694" t="n">
        <v>46</v>
      </c>
      <c r="F50" s="694"/>
      <c r="G50" s="695"/>
      <c r="H50" s="696"/>
      <c r="I50" s="696"/>
      <c r="J50" s="585"/>
      <c r="K50" s="687" t="n">
        <f aca="false">E50*J50</f>
        <v>0</v>
      </c>
      <c r="M50" s="507" t="s">
        <v>233</v>
      </c>
      <c r="N50" s="689" t="s">
        <v>457</v>
      </c>
      <c r="O50" s="470" t="s">
        <v>454</v>
      </c>
    </row>
    <row r="51" s="609" customFormat="true" ht="24" hidden="false" customHeight="false" outlineLevel="0" collapsed="false">
      <c r="A51" s="684" t="n">
        <v>24</v>
      </c>
      <c r="B51" s="748" t="s">
        <v>369</v>
      </c>
      <c r="C51" s="749" t="s">
        <v>463</v>
      </c>
      <c r="D51" s="750" t="s">
        <v>83</v>
      </c>
      <c r="E51" s="586" t="n">
        <v>41</v>
      </c>
      <c r="F51" s="586"/>
      <c r="G51" s="751"/>
      <c r="H51" s="752"/>
      <c r="I51" s="752"/>
      <c r="J51" s="585"/>
      <c r="K51" s="687" t="n">
        <f aca="false">E51*J51</f>
        <v>0</v>
      </c>
      <c r="L51" s="451"/>
      <c r="M51" s="507" t="s">
        <v>233</v>
      </c>
      <c r="N51" s="689" t="s">
        <v>464</v>
      </c>
      <c r="O51" s="470" t="s">
        <v>465</v>
      </c>
      <c r="P51" s="521"/>
    </row>
    <row r="52" s="609" customFormat="true" ht="12.75" hidden="false" customHeight="false" outlineLevel="0" collapsed="false">
      <c r="A52" s="719"/>
      <c r="B52" s="730"/>
      <c r="C52" s="451"/>
      <c r="D52" s="451"/>
      <c r="E52" s="451"/>
      <c r="F52" s="451"/>
      <c r="G52" s="724"/>
      <c r="H52" s="725"/>
      <c r="I52" s="725"/>
      <c r="J52" s="726"/>
      <c r="K52" s="728"/>
      <c r="L52" s="451"/>
      <c r="M52" s="470"/>
      <c r="N52" s="712"/>
      <c r="O52" s="470"/>
      <c r="P52" s="521"/>
    </row>
    <row r="53" customFormat="false" ht="13.5" hidden="false" customHeight="false" outlineLevel="0" collapsed="false">
      <c r="A53" s="753" t="s">
        <v>178</v>
      </c>
      <c r="B53" s="754" t="s">
        <v>466</v>
      </c>
      <c r="C53" s="755" t="s">
        <v>368</v>
      </c>
      <c r="D53" s="756"/>
      <c r="E53" s="757"/>
      <c r="F53" s="758"/>
      <c r="G53" s="759"/>
      <c r="H53" s="760"/>
      <c r="I53" s="760"/>
      <c r="J53" s="761"/>
      <c r="K53" s="762" t="n">
        <f aca="false">SUM(K45:K52)</f>
        <v>0</v>
      </c>
      <c r="L53" s="451"/>
      <c r="M53" s="470"/>
      <c r="N53" s="712"/>
      <c r="O53" s="470"/>
    </row>
    <row r="54" customFormat="false" ht="12.75" hidden="false" customHeight="false" outlineLevel="0" collapsed="false">
      <c r="A54" s="763"/>
      <c r="D54" s="594"/>
      <c r="H54" s="388"/>
      <c r="J54" s="764"/>
    </row>
    <row r="55" customFormat="false" ht="12.75" hidden="false" customHeight="false" outlineLevel="0" collapsed="false">
      <c r="A55" s="763"/>
      <c r="D55" s="594"/>
      <c r="H55" s="388"/>
      <c r="J55" s="764"/>
    </row>
    <row r="56" customFormat="false" ht="12.75" hidden="false" customHeight="false" outlineLevel="0" collapsed="false">
      <c r="A56" s="763"/>
      <c r="D56" s="594"/>
      <c r="H56" s="388"/>
      <c r="J56" s="764"/>
    </row>
    <row r="57" customFormat="false" ht="12.75" hidden="false" customHeight="false" outlineLevel="0" collapsed="false">
      <c r="A57" s="763"/>
      <c r="D57" s="594"/>
      <c r="H57" s="388"/>
      <c r="J57" s="764"/>
    </row>
    <row r="58" customFormat="false" ht="12.75" hidden="false" customHeight="false" outlineLevel="0" collapsed="false">
      <c r="A58" s="763"/>
      <c r="D58" s="594"/>
      <c r="H58" s="388"/>
      <c r="J58" s="764"/>
    </row>
    <row r="59" customFormat="false" ht="12.75" hidden="false" customHeight="false" outlineLevel="0" collapsed="false">
      <c r="A59" s="763"/>
      <c r="D59" s="594"/>
      <c r="H59" s="388"/>
      <c r="J59" s="764"/>
    </row>
    <row r="60" customFormat="false" ht="12.75" hidden="false" customHeight="false" outlineLevel="0" collapsed="false">
      <c r="A60" s="763"/>
      <c r="D60" s="594"/>
      <c r="H60" s="388"/>
      <c r="J60" s="764"/>
    </row>
    <row r="61" customFormat="false" ht="12.75" hidden="false" customHeight="false" outlineLevel="0" collapsed="false">
      <c r="A61" s="763"/>
      <c r="D61" s="594"/>
      <c r="H61" s="388"/>
      <c r="J61" s="764"/>
    </row>
    <row r="62" customFormat="false" ht="12.75" hidden="false" customHeight="false" outlineLevel="0" collapsed="false">
      <c r="A62" s="763"/>
      <c r="D62" s="594"/>
      <c r="H62" s="388"/>
      <c r="J62" s="764"/>
    </row>
    <row r="63" customFormat="false" ht="12.75" hidden="false" customHeight="false" outlineLevel="0" collapsed="false">
      <c r="A63" s="763"/>
      <c r="D63" s="594"/>
      <c r="H63" s="388"/>
      <c r="J63" s="764"/>
    </row>
    <row r="64" customFormat="false" ht="12.75" hidden="false" customHeight="false" outlineLevel="0" collapsed="false">
      <c r="A64" s="763"/>
      <c r="D64" s="594"/>
      <c r="H64" s="388"/>
      <c r="J64" s="764"/>
    </row>
    <row r="65" customFormat="false" ht="12.75" hidden="false" customHeight="false" outlineLevel="0" collapsed="false">
      <c r="A65" s="763"/>
      <c r="D65" s="594"/>
      <c r="H65" s="388"/>
      <c r="J65" s="764"/>
    </row>
    <row r="66" customFormat="false" ht="12.75" hidden="false" customHeight="false" outlineLevel="0" collapsed="false">
      <c r="A66" s="763"/>
      <c r="D66" s="594"/>
      <c r="H66" s="388"/>
      <c r="J66" s="764"/>
    </row>
    <row r="67" customFormat="false" ht="12.75" hidden="false" customHeight="false" outlineLevel="0" collapsed="false">
      <c r="A67" s="763"/>
      <c r="D67" s="594"/>
      <c r="H67" s="388"/>
      <c r="J67" s="764"/>
    </row>
    <row r="68" customFormat="false" ht="12.75" hidden="false" customHeight="false" outlineLevel="0" collapsed="false">
      <c r="A68" s="763"/>
      <c r="D68" s="594"/>
      <c r="H68" s="388"/>
      <c r="J68" s="764"/>
    </row>
    <row r="69" customFormat="false" ht="12.75" hidden="false" customHeight="false" outlineLevel="0" collapsed="false">
      <c r="A69" s="763"/>
      <c r="D69" s="594"/>
      <c r="H69" s="388"/>
      <c r="J69" s="764"/>
    </row>
    <row r="70" customFormat="false" ht="12.75" hidden="false" customHeight="false" outlineLevel="0" collapsed="false">
      <c r="A70" s="763"/>
      <c r="D70" s="594"/>
      <c r="H70" s="388"/>
      <c r="J70" s="764"/>
    </row>
    <row r="71" customFormat="false" ht="12.75" hidden="false" customHeight="false" outlineLevel="0" collapsed="false">
      <c r="A71" s="763"/>
      <c r="D71" s="594"/>
      <c r="H71" s="388"/>
      <c r="J71" s="764"/>
    </row>
    <row r="72" customFormat="false" ht="12.75" hidden="false" customHeight="false" outlineLevel="0" collapsed="false">
      <c r="A72" s="763"/>
      <c r="D72" s="594"/>
      <c r="H72" s="388"/>
      <c r="J72" s="764"/>
    </row>
    <row r="73" customFormat="false" ht="12.75" hidden="false" customHeight="false" outlineLevel="0" collapsed="false">
      <c r="A73" s="763"/>
      <c r="D73" s="594"/>
      <c r="H73" s="388"/>
      <c r="J73" s="764"/>
    </row>
    <row r="74" customFormat="false" ht="12.75" hidden="false" customHeight="false" outlineLevel="0" collapsed="false">
      <c r="A74" s="763"/>
      <c r="D74" s="594"/>
      <c r="H74" s="388"/>
      <c r="J74" s="764"/>
    </row>
    <row r="75" customFormat="false" ht="12.75" hidden="false" customHeight="false" outlineLevel="0" collapsed="false">
      <c r="A75" s="763"/>
      <c r="D75" s="594"/>
      <c r="H75" s="388"/>
      <c r="J75" s="764"/>
    </row>
    <row r="76" customFormat="false" ht="12.75" hidden="false" customHeight="false" outlineLevel="0" collapsed="false">
      <c r="A76" s="763"/>
      <c r="D76" s="594"/>
      <c r="H76" s="388"/>
      <c r="J76" s="764"/>
    </row>
    <row r="77" customFormat="false" ht="12.75" hidden="false" customHeight="false" outlineLevel="0" collapsed="false">
      <c r="A77" s="763"/>
      <c r="D77" s="594"/>
      <c r="H77" s="388"/>
      <c r="J77" s="764"/>
    </row>
    <row r="78" customFormat="false" ht="12.75" hidden="false" customHeight="false" outlineLevel="0" collapsed="false">
      <c r="A78" s="763"/>
      <c r="D78" s="594"/>
      <c r="H78" s="388"/>
      <c r="J78" s="764"/>
    </row>
    <row r="79" customFormat="false" ht="12.75" hidden="false" customHeight="false" outlineLevel="0" collapsed="false">
      <c r="A79" s="763"/>
      <c r="D79" s="594"/>
      <c r="H79" s="388"/>
      <c r="J79" s="764"/>
    </row>
    <row r="80" customFormat="false" ht="12.75" hidden="false" customHeight="false" outlineLevel="0" collapsed="false">
      <c r="A80" s="763"/>
      <c r="D80" s="594"/>
      <c r="H80" s="388"/>
      <c r="J80" s="764"/>
    </row>
    <row r="81" customFormat="false" ht="12.75" hidden="false" customHeight="false" outlineLevel="0" collapsed="false">
      <c r="A81" s="763"/>
      <c r="D81" s="594"/>
      <c r="H81" s="388"/>
      <c r="J81" s="764"/>
    </row>
    <row r="82" customFormat="false" ht="12.75" hidden="false" customHeight="false" outlineLevel="0" collapsed="false">
      <c r="A82" s="763"/>
      <c r="D82" s="594"/>
      <c r="H82" s="388"/>
      <c r="J82" s="764"/>
    </row>
    <row r="83" customFormat="false" ht="12.75" hidden="false" customHeight="false" outlineLevel="0" collapsed="false">
      <c r="A83" s="763"/>
      <c r="D83" s="594"/>
      <c r="H83" s="388"/>
      <c r="J83" s="764"/>
    </row>
    <row r="84" customFormat="false" ht="12.75" hidden="false" customHeight="false" outlineLevel="0" collapsed="false">
      <c r="A84" s="763"/>
      <c r="D84" s="594"/>
      <c r="H84" s="388"/>
      <c r="J84" s="764"/>
    </row>
    <row r="85" customFormat="false" ht="12.75" hidden="false" customHeight="false" outlineLevel="0" collapsed="false">
      <c r="A85" s="763"/>
      <c r="D85" s="594"/>
      <c r="H85" s="388"/>
      <c r="J85" s="764"/>
    </row>
    <row r="86" customFormat="false" ht="12.75" hidden="false" customHeight="false" outlineLevel="0" collapsed="false">
      <c r="A86" s="763"/>
      <c r="D86" s="594"/>
      <c r="H86" s="388"/>
      <c r="J86" s="764"/>
    </row>
    <row r="87" customFormat="false" ht="12.75" hidden="false" customHeight="false" outlineLevel="0" collapsed="false">
      <c r="A87" s="763"/>
      <c r="D87" s="594"/>
      <c r="H87" s="388"/>
      <c r="J87" s="764"/>
    </row>
    <row r="88" customFormat="false" ht="12.75" hidden="false" customHeight="false" outlineLevel="0" collapsed="false">
      <c r="A88" s="763"/>
      <c r="D88" s="594"/>
      <c r="H88" s="388"/>
      <c r="J88" s="764"/>
    </row>
    <row r="89" customFormat="false" ht="12.75" hidden="false" customHeight="false" outlineLevel="0" collapsed="false">
      <c r="A89" s="763"/>
      <c r="D89" s="594"/>
      <c r="H89" s="388"/>
      <c r="J89" s="764"/>
    </row>
    <row r="90" customFormat="false" ht="12.75" hidden="false" customHeight="false" outlineLevel="0" collapsed="false">
      <c r="A90" s="763"/>
      <c r="D90" s="594"/>
      <c r="H90" s="388"/>
      <c r="J90" s="764"/>
    </row>
    <row r="91" customFormat="false" ht="12.75" hidden="false" customHeight="false" outlineLevel="0" collapsed="false">
      <c r="A91" s="763"/>
      <c r="D91" s="594"/>
      <c r="H91" s="388"/>
      <c r="J91" s="764"/>
    </row>
    <row r="92" customFormat="false" ht="12.75" hidden="false" customHeight="false" outlineLevel="0" collapsed="false">
      <c r="A92" s="763"/>
      <c r="D92" s="594"/>
      <c r="H92" s="388"/>
      <c r="J92" s="764"/>
    </row>
    <row r="93" customFormat="false" ht="12.75" hidden="false" customHeight="false" outlineLevel="0" collapsed="false">
      <c r="A93" s="763"/>
      <c r="D93" s="594"/>
      <c r="H93" s="388"/>
      <c r="J93" s="764"/>
    </row>
    <row r="94" customFormat="false" ht="12.75" hidden="false" customHeight="false" outlineLevel="0" collapsed="false">
      <c r="A94" s="763"/>
      <c r="D94" s="594"/>
      <c r="H94" s="388"/>
      <c r="J94" s="764"/>
    </row>
    <row r="95" customFormat="false" ht="12.75" hidden="false" customHeight="false" outlineLevel="0" collapsed="false">
      <c r="A95" s="763"/>
      <c r="D95" s="594"/>
      <c r="H95" s="388"/>
      <c r="J95" s="764"/>
    </row>
    <row r="96" customFormat="false" ht="12.75" hidden="false" customHeight="false" outlineLevel="0" collapsed="false">
      <c r="A96" s="763"/>
      <c r="D96" s="594"/>
      <c r="H96" s="388"/>
      <c r="J96" s="764"/>
    </row>
    <row r="97" customFormat="false" ht="12.75" hidden="false" customHeight="false" outlineLevel="0" collapsed="false">
      <c r="A97" s="763"/>
      <c r="D97" s="594"/>
      <c r="H97" s="388"/>
      <c r="J97" s="764"/>
    </row>
    <row r="98" customFormat="false" ht="12.75" hidden="false" customHeight="false" outlineLevel="0" collapsed="false">
      <c r="A98" s="763"/>
      <c r="D98" s="594"/>
      <c r="H98" s="388"/>
      <c r="J98" s="764"/>
    </row>
    <row r="99" customFormat="false" ht="12.75" hidden="false" customHeight="false" outlineLevel="0" collapsed="false">
      <c r="A99" s="763"/>
      <c r="D99" s="594"/>
      <c r="H99" s="388"/>
      <c r="J99" s="764"/>
    </row>
    <row r="100" customFormat="false" ht="12.75" hidden="false" customHeight="false" outlineLevel="0" collapsed="false">
      <c r="A100" s="763"/>
      <c r="D100" s="594"/>
      <c r="H100" s="388"/>
      <c r="J100" s="764"/>
    </row>
    <row r="101" customFormat="false" ht="12.75" hidden="false" customHeight="false" outlineLevel="0" collapsed="false">
      <c r="A101" s="763"/>
      <c r="D101" s="594"/>
      <c r="H101" s="388"/>
      <c r="J101" s="764"/>
    </row>
    <row r="102" customFormat="false" ht="12.75" hidden="false" customHeight="false" outlineLevel="0" collapsed="false">
      <c r="A102" s="763"/>
      <c r="D102" s="594"/>
      <c r="H102" s="388"/>
      <c r="J102" s="764"/>
    </row>
    <row r="103" customFormat="false" ht="12.75" hidden="false" customHeight="false" outlineLevel="0" collapsed="false">
      <c r="A103" s="763"/>
      <c r="D103" s="594"/>
      <c r="H103" s="388"/>
      <c r="J103" s="764"/>
    </row>
    <row r="104" customFormat="false" ht="12.75" hidden="false" customHeight="false" outlineLevel="0" collapsed="false">
      <c r="A104" s="763"/>
      <c r="D104" s="594"/>
      <c r="H104" s="388"/>
      <c r="J104" s="764"/>
    </row>
    <row r="105" customFormat="false" ht="12.75" hidden="false" customHeight="false" outlineLevel="0" collapsed="false">
      <c r="A105" s="763"/>
      <c r="D105" s="594"/>
      <c r="H105" s="388"/>
      <c r="J105" s="764"/>
    </row>
    <row r="106" customFormat="false" ht="12.75" hidden="false" customHeight="false" outlineLevel="0" collapsed="false">
      <c r="A106" s="763"/>
      <c r="D106" s="594"/>
      <c r="H106" s="388"/>
      <c r="J106" s="764"/>
    </row>
    <row r="107" customFormat="false" ht="12.75" hidden="false" customHeight="false" outlineLevel="0" collapsed="false">
      <c r="A107" s="763"/>
      <c r="D107" s="594"/>
      <c r="H107" s="388"/>
      <c r="J107" s="764"/>
    </row>
    <row r="108" customFormat="false" ht="12.75" hidden="false" customHeight="false" outlineLevel="0" collapsed="false">
      <c r="A108" s="763"/>
      <c r="D108" s="594"/>
      <c r="H108" s="388"/>
      <c r="J108" s="764"/>
    </row>
    <row r="109" customFormat="false" ht="12.75" hidden="false" customHeight="false" outlineLevel="0" collapsed="false">
      <c r="A109" s="763"/>
      <c r="D109" s="594"/>
      <c r="H109" s="388"/>
      <c r="J109" s="764"/>
    </row>
    <row r="110" customFormat="false" ht="12.75" hidden="false" customHeight="false" outlineLevel="0" collapsed="false">
      <c r="A110" s="763"/>
      <c r="D110" s="594"/>
      <c r="H110" s="388"/>
      <c r="J110" s="764"/>
    </row>
    <row r="111" customFormat="false" ht="12.75" hidden="false" customHeight="false" outlineLevel="0" collapsed="false">
      <c r="A111" s="763"/>
      <c r="D111" s="594"/>
      <c r="H111" s="388"/>
      <c r="J111" s="764"/>
    </row>
    <row r="112" customFormat="false" ht="12.75" hidden="false" customHeight="false" outlineLevel="0" collapsed="false">
      <c r="A112" s="763"/>
      <c r="D112" s="594"/>
      <c r="H112" s="388"/>
      <c r="J112" s="764"/>
    </row>
    <row r="113" customFormat="false" ht="12.75" hidden="false" customHeight="false" outlineLevel="0" collapsed="false">
      <c r="A113" s="763"/>
      <c r="D113" s="594"/>
      <c r="H113" s="388"/>
      <c r="J113" s="764"/>
    </row>
    <row r="114" customFormat="false" ht="12.75" hidden="false" customHeight="false" outlineLevel="0" collapsed="false">
      <c r="A114" s="763"/>
      <c r="D114" s="594"/>
      <c r="H114" s="388"/>
      <c r="J114" s="764"/>
    </row>
    <row r="115" customFormat="false" ht="12.75" hidden="false" customHeight="false" outlineLevel="0" collapsed="false">
      <c r="A115" s="763"/>
      <c r="D115" s="594"/>
      <c r="H115" s="388"/>
      <c r="J115" s="764"/>
    </row>
    <row r="116" customFormat="false" ht="12.75" hidden="false" customHeight="false" outlineLevel="0" collapsed="false">
      <c r="A116" s="763"/>
      <c r="D116" s="594"/>
      <c r="H116" s="388"/>
      <c r="J116" s="764"/>
    </row>
    <row r="117" customFormat="false" ht="12.75" hidden="false" customHeight="false" outlineLevel="0" collapsed="false">
      <c r="A117" s="763"/>
      <c r="D117" s="594"/>
      <c r="H117" s="388"/>
      <c r="J117" s="764"/>
    </row>
    <row r="118" customFormat="false" ht="12.75" hidden="false" customHeight="false" outlineLevel="0" collapsed="false">
      <c r="A118" s="763"/>
      <c r="D118" s="594"/>
      <c r="H118" s="388"/>
      <c r="J118" s="764"/>
    </row>
    <row r="119" customFormat="false" ht="12.75" hidden="false" customHeight="false" outlineLevel="0" collapsed="false">
      <c r="A119" s="763"/>
      <c r="D119" s="594"/>
      <c r="H119" s="388"/>
      <c r="J119" s="764"/>
    </row>
    <row r="120" customFormat="false" ht="12.75" hidden="false" customHeight="false" outlineLevel="0" collapsed="false">
      <c r="A120" s="763"/>
      <c r="D120" s="594"/>
      <c r="H120" s="388"/>
      <c r="J120" s="764"/>
    </row>
    <row r="121" customFormat="false" ht="12.75" hidden="false" customHeight="false" outlineLevel="0" collapsed="false">
      <c r="A121" s="763"/>
      <c r="D121" s="594"/>
      <c r="H121" s="388"/>
      <c r="J121" s="764"/>
    </row>
    <row r="122" customFormat="false" ht="12.75" hidden="false" customHeight="false" outlineLevel="0" collapsed="false">
      <c r="A122" s="763"/>
      <c r="D122" s="594"/>
      <c r="H122" s="388"/>
      <c r="J122" s="764"/>
    </row>
    <row r="123" customFormat="false" ht="12.75" hidden="false" customHeight="false" outlineLevel="0" collapsed="false">
      <c r="A123" s="763"/>
      <c r="D123" s="594"/>
      <c r="H123" s="388"/>
      <c r="J123" s="764"/>
    </row>
    <row r="124" customFormat="false" ht="12.75" hidden="false" customHeight="false" outlineLevel="0" collapsed="false">
      <c r="A124" s="763"/>
      <c r="D124" s="594"/>
      <c r="H124" s="388"/>
      <c r="J124" s="764"/>
    </row>
    <row r="125" customFormat="false" ht="12.75" hidden="false" customHeight="false" outlineLevel="0" collapsed="false">
      <c r="A125" s="763"/>
      <c r="D125" s="594"/>
      <c r="H125" s="388"/>
      <c r="J125" s="764"/>
    </row>
    <row r="126" customFormat="false" ht="12.75" hidden="false" customHeight="false" outlineLevel="0" collapsed="false">
      <c r="A126" s="763"/>
      <c r="D126" s="594"/>
      <c r="H126" s="388"/>
      <c r="J126" s="764"/>
    </row>
    <row r="127" customFormat="false" ht="12.75" hidden="false" customHeight="false" outlineLevel="0" collapsed="false">
      <c r="A127" s="763"/>
      <c r="D127" s="594"/>
      <c r="H127" s="388"/>
      <c r="J127" s="764"/>
    </row>
    <row r="128" customFormat="false" ht="12.75" hidden="false" customHeight="false" outlineLevel="0" collapsed="false">
      <c r="A128" s="763"/>
      <c r="D128" s="594"/>
      <c r="H128" s="388"/>
      <c r="J128" s="764"/>
    </row>
    <row r="129" customFormat="false" ht="12.75" hidden="false" customHeight="false" outlineLevel="0" collapsed="false">
      <c r="A129" s="763"/>
      <c r="D129" s="594"/>
      <c r="H129" s="388"/>
      <c r="J129" s="764"/>
    </row>
    <row r="130" customFormat="false" ht="12.75" hidden="false" customHeight="false" outlineLevel="0" collapsed="false">
      <c r="A130" s="763"/>
      <c r="D130" s="594"/>
      <c r="H130" s="388"/>
      <c r="J130" s="764"/>
    </row>
    <row r="131" customFormat="false" ht="12.75" hidden="false" customHeight="false" outlineLevel="0" collapsed="false">
      <c r="A131" s="763"/>
      <c r="D131" s="594"/>
      <c r="H131" s="388"/>
      <c r="J131" s="764"/>
    </row>
    <row r="132" customFormat="false" ht="12.75" hidden="false" customHeight="false" outlineLevel="0" collapsed="false">
      <c r="A132" s="763"/>
      <c r="D132" s="594"/>
      <c r="H132" s="388"/>
      <c r="J132" s="764"/>
    </row>
    <row r="133" customFormat="false" ht="12.75" hidden="false" customHeight="false" outlineLevel="0" collapsed="false">
      <c r="A133" s="763"/>
      <c r="D133" s="594"/>
      <c r="H133" s="388"/>
      <c r="J133" s="764"/>
    </row>
    <row r="134" customFormat="false" ht="12.75" hidden="false" customHeight="false" outlineLevel="0" collapsed="false">
      <c r="A134" s="763"/>
      <c r="D134" s="594"/>
      <c r="H134" s="388"/>
      <c r="J134" s="764"/>
    </row>
    <row r="135" customFormat="false" ht="12.75" hidden="false" customHeight="false" outlineLevel="0" collapsed="false">
      <c r="A135" s="763"/>
      <c r="D135" s="594"/>
      <c r="H135" s="388"/>
      <c r="J135" s="764"/>
    </row>
    <row r="136" customFormat="false" ht="12.75" hidden="false" customHeight="false" outlineLevel="0" collapsed="false">
      <c r="A136" s="763"/>
      <c r="D136" s="594"/>
      <c r="H136" s="388"/>
      <c r="J136" s="764"/>
    </row>
    <row r="137" customFormat="false" ht="12.75" hidden="false" customHeight="false" outlineLevel="0" collapsed="false">
      <c r="A137" s="763"/>
      <c r="D137" s="594"/>
      <c r="H137" s="388"/>
      <c r="J137" s="764"/>
    </row>
    <row r="138" customFormat="false" ht="12.75" hidden="false" customHeight="false" outlineLevel="0" collapsed="false">
      <c r="A138" s="763"/>
      <c r="D138" s="594"/>
      <c r="H138" s="388"/>
      <c r="J138" s="764"/>
    </row>
    <row r="139" customFormat="false" ht="12.75" hidden="false" customHeight="false" outlineLevel="0" collapsed="false">
      <c r="A139" s="763"/>
      <c r="D139" s="594"/>
      <c r="H139" s="388"/>
      <c r="J139" s="764"/>
    </row>
    <row r="140" customFormat="false" ht="12.75" hidden="false" customHeight="false" outlineLevel="0" collapsed="false">
      <c r="A140" s="763"/>
      <c r="D140" s="594"/>
      <c r="H140" s="388"/>
      <c r="J140" s="764"/>
    </row>
    <row r="141" customFormat="false" ht="12.75" hidden="false" customHeight="false" outlineLevel="0" collapsed="false">
      <c r="A141" s="763"/>
      <c r="D141" s="594"/>
      <c r="H141" s="388"/>
      <c r="J141" s="764"/>
    </row>
    <row r="142" customFormat="false" ht="12.75" hidden="false" customHeight="false" outlineLevel="0" collapsed="false">
      <c r="A142" s="763"/>
      <c r="D142" s="594"/>
      <c r="H142" s="388"/>
      <c r="J142" s="764"/>
    </row>
    <row r="143" customFormat="false" ht="12.75" hidden="false" customHeight="false" outlineLevel="0" collapsed="false">
      <c r="A143" s="763"/>
      <c r="D143" s="594"/>
      <c r="H143" s="388"/>
      <c r="J143" s="764"/>
    </row>
    <row r="144" customFormat="false" ht="12.75" hidden="false" customHeight="false" outlineLevel="0" collapsed="false">
      <c r="A144" s="763"/>
      <c r="D144" s="594"/>
      <c r="H144" s="388"/>
      <c r="J144" s="764"/>
    </row>
    <row r="145" customFormat="false" ht="12.75" hidden="false" customHeight="false" outlineLevel="0" collapsed="false">
      <c r="A145" s="763"/>
      <c r="D145" s="594"/>
      <c r="H145" s="388"/>
      <c r="J145" s="764"/>
    </row>
    <row r="146" customFormat="false" ht="12.75" hidden="false" customHeight="false" outlineLevel="0" collapsed="false">
      <c r="A146" s="763"/>
      <c r="D146" s="594"/>
      <c r="H146" s="388"/>
      <c r="J146" s="764"/>
    </row>
    <row r="147" customFormat="false" ht="12.75" hidden="false" customHeight="false" outlineLevel="0" collapsed="false">
      <c r="A147" s="763"/>
      <c r="D147" s="594"/>
      <c r="H147" s="388"/>
      <c r="J147" s="764"/>
    </row>
    <row r="148" customFormat="false" ht="12.75" hidden="false" customHeight="false" outlineLevel="0" collapsed="false">
      <c r="A148" s="763"/>
      <c r="D148" s="594"/>
      <c r="H148" s="388"/>
      <c r="J148" s="764"/>
    </row>
    <row r="149" customFormat="false" ht="12.75" hidden="false" customHeight="false" outlineLevel="0" collapsed="false">
      <c r="A149" s="763"/>
      <c r="D149" s="594"/>
      <c r="H149" s="388"/>
      <c r="J149" s="764"/>
    </row>
    <row r="150" customFormat="false" ht="12.75" hidden="false" customHeight="false" outlineLevel="0" collapsed="false">
      <c r="A150" s="763"/>
      <c r="D150" s="594"/>
      <c r="H150" s="388"/>
      <c r="J150" s="764"/>
    </row>
    <row r="151" customFormat="false" ht="12.75" hidden="false" customHeight="false" outlineLevel="0" collapsed="false">
      <c r="A151" s="763"/>
      <c r="D151" s="594"/>
      <c r="H151" s="388"/>
      <c r="J151" s="764"/>
    </row>
    <row r="152" customFormat="false" ht="12.75" hidden="false" customHeight="false" outlineLevel="0" collapsed="false">
      <c r="A152" s="763"/>
      <c r="D152" s="594"/>
      <c r="H152" s="388"/>
      <c r="J152" s="764"/>
    </row>
    <row r="153" customFormat="false" ht="12.75" hidden="false" customHeight="false" outlineLevel="0" collapsed="false">
      <c r="A153" s="763"/>
      <c r="D153" s="594"/>
      <c r="H153" s="388"/>
      <c r="J153" s="764"/>
    </row>
    <row r="154" customFormat="false" ht="12.75" hidden="false" customHeight="false" outlineLevel="0" collapsed="false">
      <c r="A154" s="763"/>
      <c r="D154" s="594"/>
      <c r="H154" s="388"/>
      <c r="J154" s="764"/>
    </row>
    <row r="155" customFormat="false" ht="12.75" hidden="false" customHeight="false" outlineLevel="0" collapsed="false">
      <c r="A155" s="763"/>
      <c r="D155" s="594"/>
      <c r="H155" s="388"/>
      <c r="J155" s="764"/>
    </row>
    <row r="156" customFormat="false" ht="12.75" hidden="false" customHeight="false" outlineLevel="0" collapsed="false">
      <c r="A156" s="763"/>
      <c r="D156" s="594"/>
      <c r="H156" s="388"/>
      <c r="J156" s="764"/>
    </row>
    <row r="157" customFormat="false" ht="12.75" hidden="false" customHeight="false" outlineLevel="0" collapsed="false">
      <c r="A157" s="763"/>
      <c r="D157" s="594"/>
      <c r="H157" s="388"/>
      <c r="J157" s="764"/>
    </row>
    <row r="158" customFormat="false" ht="12.75" hidden="false" customHeight="false" outlineLevel="0" collapsed="false">
      <c r="A158" s="763"/>
      <c r="D158" s="594"/>
      <c r="H158" s="388"/>
      <c r="J158" s="764"/>
    </row>
    <row r="159" customFormat="false" ht="12.75" hidden="false" customHeight="false" outlineLevel="0" collapsed="false">
      <c r="A159" s="763"/>
      <c r="D159" s="594"/>
      <c r="H159" s="388"/>
      <c r="J159" s="764"/>
    </row>
    <row r="160" customFormat="false" ht="12.75" hidden="false" customHeight="false" outlineLevel="0" collapsed="false">
      <c r="A160" s="763"/>
      <c r="D160" s="594"/>
      <c r="H160" s="388"/>
      <c r="J160" s="764"/>
    </row>
    <row r="161" customFormat="false" ht="12.75" hidden="false" customHeight="false" outlineLevel="0" collapsed="false">
      <c r="A161" s="763"/>
      <c r="D161" s="594"/>
      <c r="H161" s="388"/>
      <c r="J161" s="764"/>
    </row>
    <row r="162" customFormat="false" ht="12.75" hidden="false" customHeight="false" outlineLevel="0" collapsed="false">
      <c r="A162" s="763"/>
      <c r="D162" s="594"/>
      <c r="H162" s="388"/>
      <c r="J162" s="764"/>
    </row>
    <row r="163" customFormat="false" ht="12.75" hidden="false" customHeight="false" outlineLevel="0" collapsed="false">
      <c r="A163" s="763"/>
      <c r="D163" s="594"/>
      <c r="H163" s="388"/>
      <c r="J163" s="764"/>
    </row>
    <row r="164" customFormat="false" ht="12.75" hidden="false" customHeight="false" outlineLevel="0" collapsed="false">
      <c r="A164" s="763"/>
      <c r="D164" s="594"/>
      <c r="H164" s="388"/>
      <c r="J164" s="764"/>
    </row>
    <row r="165" customFormat="false" ht="12.75" hidden="false" customHeight="false" outlineLevel="0" collapsed="false">
      <c r="A165" s="763"/>
      <c r="D165" s="594"/>
      <c r="H165" s="388"/>
      <c r="J165" s="764"/>
    </row>
    <row r="166" customFormat="false" ht="12.75" hidden="false" customHeight="false" outlineLevel="0" collapsed="false">
      <c r="A166" s="763"/>
      <c r="D166" s="594"/>
      <c r="H166" s="388"/>
      <c r="J166" s="764"/>
    </row>
    <row r="167" customFormat="false" ht="12.75" hidden="false" customHeight="false" outlineLevel="0" collapsed="false">
      <c r="A167" s="763"/>
      <c r="D167" s="594"/>
      <c r="H167" s="388"/>
      <c r="J167" s="764"/>
    </row>
    <row r="168" customFormat="false" ht="12.75" hidden="false" customHeight="false" outlineLevel="0" collapsed="false">
      <c r="A168" s="763"/>
      <c r="D168" s="594"/>
      <c r="H168" s="388"/>
      <c r="J168" s="764"/>
    </row>
    <row r="169" customFormat="false" ht="12.75" hidden="false" customHeight="false" outlineLevel="0" collapsed="false">
      <c r="A169" s="763"/>
      <c r="D169" s="594"/>
      <c r="H169" s="388"/>
      <c r="J169" s="764"/>
    </row>
    <row r="170" customFormat="false" ht="12.75" hidden="false" customHeight="false" outlineLevel="0" collapsed="false">
      <c r="A170" s="763"/>
      <c r="D170" s="594"/>
      <c r="H170" s="388"/>
      <c r="J170" s="764"/>
    </row>
    <row r="171" customFormat="false" ht="12.75" hidden="false" customHeight="false" outlineLevel="0" collapsed="false">
      <c r="A171" s="763"/>
      <c r="D171" s="594"/>
      <c r="H171" s="388"/>
      <c r="J171" s="764"/>
    </row>
    <row r="172" customFormat="false" ht="12.75" hidden="false" customHeight="false" outlineLevel="0" collapsed="false">
      <c r="A172" s="763"/>
      <c r="D172" s="594"/>
      <c r="H172" s="388"/>
      <c r="J172" s="764"/>
    </row>
    <row r="173" customFormat="false" ht="12.75" hidden="false" customHeight="false" outlineLevel="0" collapsed="false">
      <c r="A173" s="763"/>
      <c r="D173" s="594"/>
      <c r="H173" s="388"/>
      <c r="J173" s="764"/>
    </row>
    <row r="174" customFormat="false" ht="12.75" hidden="false" customHeight="false" outlineLevel="0" collapsed="false">
      <c r="A174" s="763"/>
      <c r="D174" s="594"/>
      <c r="H174" s="388"/>
      <c r="J174" s="764"/>
    </row>
    <row r="175" customFormat="false" ht="12.75" hidden="false" customHeight="false" outlineLevel="0" collapsed="false">
      <c r="A175" s="763"/>
      <c r="D175" s="594"/>
      <c r="H175" s="388"/>
      <c r="J175" s="764"/>
    </row>
    <row r="176" customFormat="false" ht="12.75" hidden="false" customHeight="false" outlineLevel="0" collapsed="false">
      <c r="A176" s="763"/>
      <c r="D176" s="594"/>
      <c r="H176" s="388"/>
      <c r="J176" s="764"/>
    </row>
    <row r="177" customFormat="false" ht="12.75" hidden="false" customHeight="false" outlineLevel="0" collapsed="false">
      <c r="A177" s="763"/>
      <c r="D177" s="594"/>
      <c r="H177" s="388"/>
      <c r="J177" s="764"/>
    </row>
    <row r="178" customFormat="false" ht="12.75" hidden="false" customHeight="false" outlineLevel="0" collapsed="false">
      <c r="A178" s="763"/>
      <c r="D178" s="594"/>
      <c r="H178" s="388"/>
      <c r="J178" s="764"/>
    </row>
    <row r="179" customFormat="false" ht="12.75" hidden="false" customHeight="false" outlineLevel="0" collapsed="false">
      <c r="A179" s="763"/>
      <c r="D179" s="594"/>
      <c r="H179" s="388"/>
      <c r="J179" s="764"/>
    </row>
    <row r="180" customFormat="false" ht="12.75" hidden="false" customHeight="false" outlineLevel="0" collapsed="false">
      <c r="A180" s="763"/>
      <c r="D180" s="594"/>
      <c r="H180" s="388"/>
      <c r="J180" s="764"/>
    </row>
    <row r="181" customFormat="false" ht="12.75" hidden="false" customHeight="false" outlineLevel="0" collapsed="false">
      <c r="A181" s="763"/>
      <c r="D181" s="594"/>
      <c r="H181" s="388"/>
      <c r="J181" s="764"/>
    </row>
    <row r="182" customFormat="false" ht="12.75" hidden="false" customHeight="false" outlineLevel="0" collapsed="false">
      <c r="A182" s="763"/>
      <c r="D182" s="594"/>
      <c r="H182" s="388"/>
      <c r="J182" s="764"/>
    </row>
    <row r="183" customFormat="false" ht="12.75" hidden="false" customHeight="false" outlineLevel="0" collapsed="false">
      <c r="A183" s="763"/>
      <c r="D183" s="594"/>
      <c r="H183" s="388"/>
      <c r="J183" s="764"/>
    </row>
    <row r="184" customFormat="false" ht="12.75" hidden="false" customHeight="false" outlineLevel="0" collapsed="false">
      <c r="A184" s="763"/>
      <c r="D184" s="594"/>
      <c r="H184" s="388"/>
      <c r="J184" s="764"/>
    </row>
    <row r="185" customFormat="false" ht="12.75" hidden="false" customHeight="false" outlineLevel="0" collapsed="false">
      <c r="A185" s="763"/>
      <c r="D185" s="594"/>
      <c r="H185" s="388"/>
      <c r="J185" s="764"/>
    </row>
    <row r="186" customFormat="false" ht="12.75" hidden="false" customHeight="false" outlineLevel="0" collapsed="false">
      <c r="A186" s="763"/>
      <c r="D186" s="594"/>
      <c r="H186" s="388"/>
      <c r="J186" s="764"/>
    </row>
    <row r="187" customFormat="false" ht="12.75" hidden="false" customHeight="false" outlineLevel="0" collapsed="false">
      <c r="A187" s="763"/>
      <c r="D187" s="594"/>
      <c r="H187" s="388"/>
      <c r="J187" s="764"/>
    </row>
    <row r="188" customFormat="false" ht="12.75" hidden="false" customHeight="false" outlineLevel="0" collapsed="false">
      <c r="A188" s="763"/>
      <c r="D188" s="594"/>
      <c r="H188" s="388"/>
      <c r="J188" s="764"/>
    </row>
    <row r="189" customFormat="false" ht="12.75" hidden="false" customHeight="false" outlineLevel="0" collapsed="false">
      <c r="A189" s="763"/>
      <c r="D189" s="594"/>
      <c r="H189" s="388"/>
      <c r="J189" s="764"/>
    </row>
    <row r="190" customFormat="false" ht="12.75" hidden="false" customHeight="false" outlineLevel="0" collapsed="false">
      <c r="A190" s="763"/>
      <c r="D190" s="594"/>
      <c r="H190" s="388"/>
      <c r="J190" s="764"/>
    </row>
    <row r="191" customFormat="false" ht="12.75" hidden="false" customHeight="false" outlineLevel="0" collapsed="false">
      <c r="A191" s="763"/>
      <c r="D191" s="594"/>
      <c r="H191" s="388"/>
      <c r="J191" s="764"/>
    </row>
    <row r="192" customFormat="false" ht="12.75" hidden="false" customHeight="false" outlineLevel="0" collapsed="false">
      <c r="A192" s="763"/>
      <c r="D192" s="594"/>
      <c r="H192" s="388"/>
      <c r="J192" s="764"/>
    </row>
    <row r="193" customFormat="false" ht="12.75" hidden="false" customHeight="false" outlineLevel="0" collapsed="false">
      <c r="A193" s="763"/>
      <c r="D193" s="594"/>
      <c r="H193" s="388"/>
      <c r="J193" s="764"/>
    </row>
    <row r="194" customFormat="false" ht="12.75" hidden="false" customHeight="false" outlineLevel="0" collapsed="false">
      <c r="A194" s="763"/>
      <c r="D194" s="594"/>
      <c r="H194" s="388"/>
      <c r="J194" s="764"/>
    </row>
    <row r="195" customFormat="false" ht="12.75" hidden="false" customHeight="false" outlineLevel="0" collapsed="false">
      <c r="A195" s="763"/>
      <c r="D195" s="594"/>
      <c r="H195" s="388"/>
      <c r="J195" s="764"/>
    </row>
    <row r="196" customFormat="false" ht="12.75" hidden="false" customHeight="false" outlineLevel="0" collapsed="false">
      <c r="A196" s="763"/>
      <c r="D196" s="594"/>
      <c r="H196" s="388"/>
      <c r="J196" s="764"/>
    </row>
    <row r="197" customFormat="false" ht="12.75" hidden="false" customHeight="false" outlineLevel="0" collapsed="false">
      <c r="A197" s="763"/>
      <c r="D197" s="594"/>
      <c r="H197" s="388"/>
      <c r="J197" s="764"/>
    </row>
    <row r="198" customFormat="false" ht="12.75" hidden="false" customHeight="false" outlineLevel="0" collapsed="false">
      <c r="A198" s="763"/>
      <c r="D198" s="594"/>
      <c r="H198" s="388"/>
      <c r="J198" s="764"/>
    </row>
    <row r="199" customFormat="false" ht="12.75" hidden="false" customHeight="false" outlineLevel="0" collapsed="false">
      <c r="A199" s="763"/>
      <c r="D199" s="594"/>
      <c r="H199" s="388"/>
      <c r="J199" s="764"/>
    </row>
    <row r="200" customFormat="false" ht="12.75" hidden="false" customHeight="false" outlineLevel="0" collapsed="false">
      <c r="A200" s="763"/>
      <c r="D200" s="594"/>
      <c r="H200" s="388"/>
      <c r="J200" s="764"/>
    </row>
    <row r="201" customFormat="false" ht="12.75" hidden="false" customHeight="false" outlineLevel="0" collapsed="false">
      <c r="A201" s="763"/>
      <c r="D201" s="594"/>
      <c r="H201" s="388"/>
      <c r="J201" s="764"/>
    </row>
    <row r="202" customFormat="false" ht="12.75" hidden="false" customHeight="false" outlineLevel="0" collapsed="false">
      <c r="A202" s="763"/>
      <c r="D202" s="594"/>
      <c r="H202" s="388"/>
      <c r="J202" s="764"/>
    </row>
    <row r="203" customFormat="false" ht="12.75" hidden="false" customHeight="false" outlineLevel="0" collapsed="false">
      <c r="A203" s="763"/>
      <c r="D203" s="594"/>
      <c r="H203" s="388"/>
      <c r="J203" s="764"/>
    </row>
    <row r="204" customFormat="false" ht="12.75" hidden="false" customHeight="false" outlineLevel="0" collapsed="false">
      <c r="A204" s="763"/>
      <c r="D204" s="594"/>
      <c r="H204" s="388"/>
      <c r="J204" s="764"/>
    </row>
    <row r="205" customFormat="false" ht="12.75" hidden="false" customHeight="false" outlineLevel="0" collapsed="false">
      <c r="A205" s="763"/>
      <c r="D205" s="594"/>
      <c r="H205" s="388"/>
      <c r="J205" s="764"/>
    </row>
    <row r="206" customFormat="false" ht="12.75" hidden="false" customHeight="false" outlineLevel="0" collapsed="false">
      <c r="A206" s="763"/>
      <c r="D206" s="594"/>
      <c r="H206" s="388"/>
      <c r="J206" s="764"/>
    </row>
    <row r="207" customFormat="false" ht="12.75" hidden="false" customHeight="false" outlineLevel="0" collapsed="false">
      <c r="A207" s="763"/>
      <c r="D207" s="594"/>
      <c r="H207" s="388"/>
      <c r="J207" s="764"/>
    </row>
    <row r="208" customFormat="false" ht="12.75" hidden="false" customHeight="false" outlineLevel="0" collapsed="false">
      <c r="A208" s="763"/>
      <c r="D208" s="594"/>
      <c r="H208" s="388"/>
      <c r="J208" s="764"/>
    </row>
    <row r="209" customFormat="false" ht="12.75" hidden="false" customHeight="false" outlineLevel="0" collapsed="false">
      <c r="A209" s="763"/>
      <c r="D209" s="594"/>
      <c r="H209" s="388"/>
      <c r="J209" s="764"/>
    </row>
    <row r="210" customFormat="false" ht="12.75" hidden="false" customHeight="false" outlineLevel="0" collapsed="false">
      <c r="A210" s="763"/>
      <c r="D210" s="594"/>
      <c r="H210" s="388"/>
      <c r="J210" s="764"/>
    </row>
    <row r="211" customFormat="false" ht="12.75" hidden="false" customHeight="false" outlineLevel="0" collapsed="false">
      <c r="A211" s="763"/>
      <c r="D211" s="594"/>
      <c r="H211" s="388"/>
      <c r="J211" s="764"/>
    </row>
    <row r="212" customFormat="false" ht="12.75" hidden="false" customHeight="false" outlineLevel="0" collapsed="false">
      <c r="A212" s="763"/>
      <c r="D212" s="594"/>
      <c r="H212" s="388"/>
      <c r="J212" s="764"/>
    </row>
    <row r="213" customFormat="false" ht="12.75" hidden="false" customHeight="false" outlineLevel="0" collapsed="false">
      <c r="A213" s="763"/>
      <c r="D213" s="594"/>
      <c r="H213" s="388"/>
      <c r="J213" s="764"/>
    </row>
    <row r="214" customFormat="false" ht="12.75" hidden="false" customHeight="false" outlineLevel="0" collapsed="false">
      <c r="A214" s="763"/>
      <c r="D214" s="594"/>
      <c r="H214" s="388"/>
      <c r="J214" s="764"/>
    </row>
    <row r="215" customFormat="false" ht="12.75" hidden="false" customHeight="false" outlineLevel="0" collapsed="false">
      <c r="A215" s="763"/>
      <c r="D215" s="594"/>
      <c r="H215" s="388"/>
      <c r="J215" s="764"/>
    </row>
    <row r="216" customFormat="false" ht="12.75" hidden="false" customHeight="false" outlineLevel="0" collapsed="false">
      <c r="A216" s="763"/>
      <c r="D216" s="594"/>
      <c r="H216" s="388"/>
      <c r="J216" s="764"/>
    </row>
    <row r="217" customFormat="false" ht="12.75" hidden="false" customHeight="false" outlineLevel="0" collapsed="false">
      <c r="A217" s="763"/>
      <c r="D217" s="594"/>
      <c r="H217" s="388"/>
      <c r="J217" s="764"/>
    </row>
    <row r="218" customFormat="false" ht="12.75" hidden="false" customHeight="false" outlineLevel="0" collapsed="false">
      <c r="A218" s="763"/>
      <c r="D218" s="594"/>
      <c r="H218" s="388"/>
      <c r="J218" s="764"/>
    </row>
    <row r="219" customFormat="false" ht="12.75" hidden="false" customHeight="false" outlineLevel="0" collapsed="false">
      <c r="A219" s="763"/>
      <c r="D219" s="594"/>
      <c r="J219" s="764"/>
    </row>
    <row r="220" customFormat="false" ht="12.75" hidden="false" customHeight="false" outlineLevel="0" collapsed="false">
      <c r="A220" s="763"/>
      <c r="D220" s="594"/>
    </row>
    <row r="221" customFormat="false" ht="12.75" hidden="false" customHeight="false" outlineLevel="0" collapsed="false">
      <c r="A221" s="763"/>
      <c r="D221" s="594"/>
    </row>
    <row r="222" customFormat="false" ht="12.75" hidden="false" customHeight="false" outlineLevel="0" collapsed="false">
      <c r="A222" s="763"/>
      <c r="D222" s="594"/>
    </row>
    <row r="223" customFormat="false" ht="12.75" hidden="false" customHeight="false" outlineLevel="0" collapsed="false">
      <c r="A223" s="763"/>
      <c r="D223" s="594"/>
    </row>
    <row r="224" customFormat="false" ht="12.75" hidden="false" customHeight="false" outlineLevel="0" collapsed="false">
      <c r="A224" s="763"/>
      <c r="D224" s="594"/>
    </row>
    <row r="225" customFormat="false" ht="12.75" hidden="false" customHeight="false" outlineLevel="0" collapsed="false">
      <c r="A225" s="763"/>
      <c r="D225" s="594"/>
    </row>
    <row r="226" customFormat="false" ht="12.75" hidden="false" customHeight="false" outlineLevel="0" collapsed="false">
      <c r="A226" s="763"/>
      <c r="D226" s="594"/>
    </row>
    <row r="227" customFormat="false" ht="12.75" hidden="false" customHeight="false" outlineLevel="0" collapsed="false">
      <c r="A227" s="763"/>
      <c r="D227" s="594"/>
    </row>
    <row r="228" customFormat="false" ht="12.75" hidden="false" customHeight="false" outlineLevel="0" collapsed="false">
      <c r="A228" s="763"/>
      <c r="D228" s="594"/>
    </row>
    <row r="229" customFormat="false" ht="12.75" hidden="false" customHeight="false" outlineLevel="0" collapsed="false">
      <c r="A229" s="763"/>
      <c r="D229" s="594"/>
    </row>
    <row r="230" customFormat="false" ht="12.75" hidden="false" customHeight="false" outlineLevel="0" collapsed="false">
      <c r="A230" s="763"/>
      <c r="D230" s="594"/>
    </row>
    <row r="231" customFormat="false" ht="12.75" hidden="false" customHeight="false" outlineLevel="0" collapsed="false">
      <c r="A231" s="763"/>
      <c r="D231" s="594"/>
    </row>
    <row r="232" customFormat="false" ht="12.75" hidden="false" customHeight="false" outlineLevel="0" collapsed="false">
      <c r="A232" s="763"/>
      <c r="D232" s="594"/>
    </row>
    <row r="233" customFormat="false" ht="12.75" hidden="false" customHeight="false" outlineLevel="0" collapsed="false">
      <c r="A233" s="763"/>
      <c r="D233" s="594"/>
    </row>
    <row r="234" customFormat="false" ht="12.75" hidden="false" customHeight="false" outlineLevel="0" collapsed="false">
      <c r="A234" s="763"/>
      <c r="D234" s="594"/>
    </row>
    <row r="235" customFormat="false" ht="12.75" hidden="false" customHeight="false" outlineLevel="0" collapsed="false">
      <c r="A235" s="763"/>
      <c r="D235" s="594"/>
    </row>
    <row r="236" customFormat="false" ht="12.75" hidden="false" customHeight="false" outlineLevel="0" collapsed="false">
      <c r="A236" s="763"/>
      <c r="D236" s="594"/>
    </row>
    <row r="237" customFormat="false" ht="12.75" hidden="false" customHeight="false" outlineLevel="0" collapsed="false">
      <c r="A237" s="763"/>
      <c r="D237" s="594"/>
    </row>
    <row r="238" customFormat="false" ht="12.75" hidden="false" customHeight="false" outlineLevel="0" collapsed="false">
      <c r="A238" s="763"/>
      <c r="D238" s="594"/>
    </row>
    <row r="239" customFormat="false" ht="12.75" hidden="false" customHeight="false" outlineLevel="0" collapsed="false">
      <c r="A239" s="763"/>
      <c r="D239" s="594"/>
    </row>
    <row r="240" customFormat="false" ht="12.75" hidden="false" customHeight="false" outlineLevel="0" collapsed="false">
      <c r="A240" s="763"/>
      <c r="D240" s="594"/>
    </row>
    <row r="241" customFormat="false" ht="12.75" hidden="false" customHeight="false" outlineLevel="0" collapsed="false">
      <c r="A241" s="763"/>
      <c r="D241" s="594"/>
    </row>
    <row r="242" customFormat="false" ht="12.75" hidden="false" customHeight="false" outlineLevel="0" collapsed="false">
      <c r="A242" s="763"/>
      <c r="D242" s="594"/>
    </row>
    <row r="243" customFormat="false" ht="12.75" hidden="false" customHeight="false" outlineLevel="0" collapsed="false">
      <c r="A243" s="763"/>
      <c r="D243" s="594"/>
    </row>
    <row r="244" customFormat="false" ht="12.75" hidden="false" customHeight="false" outlineLevel="0" collapsed="false">
      <c r="A244" s="763"/>
      <c r="D244" s="594"/>
    </row>
    <row r="245" customFormat="false" ht="12.75" hidden="false" customHeight="false" outlineLevel="0" collapsed="false">
      <c r="A245" s="763"/>
      <c r="D245" s="594"/>
    </row>
    <row r="246" customFormat="false" ht="12.75" hidden="false" customHeight="false" outlineLevel="0" collapsed="false">
      <c r="A246" s="763"/>
      <c r="D246" s="594"/>
    </row>
    <row r="247" customFormat="false" ht="12.75" hidden="false" customHeight="false" outlineLevel="0" collapsed="false">
      <c r="A247" s="763"/>
      <c r="D247" s="594"/>
    </row>
    <row r="248" customFormat="false" ht="12.75" hidden="false" customHeight="false" outlineLevel="0" collapsed="false">
      <c r="A248" s="763"/>
      <c r="D248" s="594"/>
    </row>
    <row r="249" customFormat="false" ht="12.75" hidden="false" customHeight="false" outlineLevel="0" collapsed="false">
      <c r="A249" s="763"/>
      <c r="D249" s="594"/>
    </row>
    <row r="250" customFormat="false" ht="12.75" hidden="false" customHeight="false" outlineLevel="0" collapsed="false">
      <c r="A250" s="763"/>
      <c r="D250" s="594"/>
    </row>
    <row r="251" customFormat="false" ht="12.75" hidden="false" customHeight="false" outlineLevel="0" collapsed="false">
      <c r="A251" s="763"/>
      <c r="D251" s="594"/>
    </row>
    <row r="252" customFormat="false" ht="12.75" hidden="false" customHeight="false" outlineLevel="0" collapsed="false">
      <c r="A252" s="763"/>
      <c r="D252" s="594"/>
    </row>
    <row r="253" customFormat="false" ht="12.75" hidden="false" customHeight="false" outlineLevel="0" collapsed="false">
      <c r="A253" s="763"/>
      <c r="D253" s="594"/>
    </row>
    <row r="254" customFormat="false" ht="12.75" hidden="false" customHeight="false" outlineLevel="0" collapsed="false">
      <c r="A254" s="763"/>
      <c r="D254" s="594"/>
    </row>
    <row r="255" customFormat="false" ht="12.75" hidden="false" customHeight="false" outlineLevel="0" collapsed="false">
      <c r="A255" s="763"/>
      <c r="D255" s="594"/>
    </row>
    <row r="256" customFormat="false" ht="12.75" hidden="false" customHeight="false" outlineLevel="0" collapsed="false">
      <c r="A256" s="763"/>
      <c r="D256" s="594"/>
    </row>
    <row r="257" customFormat="false" ht="12.75" hidden="false" customHeight="false" outlineLevel="0" collapsed="false">
      <c r="A257" s="763"/>
      <c r="D257" s="594"/>
    </row>
    <row r="258" customFormat="false" ht="12.75" hidden="false" customHeight="false" outlineLevel="0" collapsed="false">
      <c r="A258" s="763"/>
      <c r="D258" s="594"/>
    </row>
    <row r="259" customFormat="false" ht="12.75" hidden="false" customHeight="false" outlineLevel="0" collapsed="false">
      <c r="A259" s="763"/>
      <c r="D259" s="594"/>
    </row>
    <row r="260" customFormat="false" ht="12.75" hidden="false" customHeight="false" outlineLevel="0" collapsed="false">
      <c r="A260" s="763"/>
      <c r="D260" s="594"/>
    </row>
    <row r="261" customFormat="false" ht="12.75" hidden="false" customHeight="false" outlineLevel="0" collapsed="false">
      <c r="A261" s="763"/>
      <c r="D261" s="594"/>
    </row>
    <row r="262" customFormat="false" ht="12.75" hidden="false" customHeight="false" outlineLevel="0" collapsed="false">
      <c r="A262" s="763"/>
      <c r="D262" s="594"/>
    </row>
    <row r="263" customFormat="false" ht="12.75" hidden="false" customHeight="false" outlineLevel="0" collapsed="false">
      <c r="A263" s="763"/>
      <c r="D263" s="594"/>
    </row>
    <row r="264" customFormat="false" ht="12.75" hidden="false" customHeight="false" outlineLevel="0" collapsed="false">
      <c r="A264" s="763"/>
      <c r="D264" s="594"/>
    </row>
    <row r="265" customFormat="false" ht="12.75" hidden="false" customHeight="false" outlineLevel="0" collapsed="false">
      <c r="A265" s="763"/>
      <c r="D265" s="594"/>
    </row>
    <row r="266" customFormat="false" ht="12.75" hidden="false" customHeight="false" outlineLevel="0" collapsed="false">
      <c r="A266" s="763"/>
      <c r="D266" s="594"/>
    </row>
    <row r="267" customFormat="false" ht="12.75" hidden="false" customHeight="false" outlineLevel="0" collapsed="false">
      <c r="A267" s="763"/>
      <c r="D267" s="594"/>
    </row>
    <row r="268" customFormat="false" ht="12.75" hidden="false" customHeight="false" outlineLevel="0" collapsed="false">
      <c r="A268" s="763"/>
      <c r="D268" s="594"/>
    </row>
    <row r="269" customFormat="false" ht="12.75" hidden="false" customHeight="false" outlineLevel="0" collapsed="false">
      <c r="A269" s="763"/>
      <c r="D269" s="594"/>
    </row>
    <row r="270" customFormat="false" ht="12.75" hidden="false" customHeight="false" outlineLevel="0" collapsed="false">
      <c r="A270" s="763"/>
      <c r="D270" s="594"/>
    </row>
    <row r="271" customFormat="false" ht="12.75" hidden="false" customHeight="false" outlineLevel="0" collapsed="false">
      <c r="A271" s="763"/>
      <c r="D271" s="594"/>
    </row>
    <row r="272" customFormat="false" ht="12.75" hidden="false" customHeight="false" outlineLevel="0" collapsed="false">
      <c r="A272" s="763"/>
      <c r="D272" s="594"/>
    </row>
    <row r="273" customFormat="false" ht="12.75" hidden="false" customHeight="false" outlineLevel="0" collapsed="false">
      <c r="A273" s="763"/>
      <c r="D273" s="594"/>
    </row>
    <row r="274" customFormat="false" ht="12.75" hidden="false" customHeight="false" outlineLevel="0" collapsed="false">
      <c r="A274" s="763"/>
      <c r="D274" s="594"/>
    </row>
    <row r="275" customFormat="false" ht="12.75" hidden="false" customHeight="false" outlineLevel="0" collapsed="false">
      <c r="A275" s="763"/>
      <c r="D275" s="594"/>
    </row>
    <row r="276" customFormat="false" ht="12.75" hidden="false" customHeight="false" outlineLevel="0" collapsed="false">
      <c r="A276" s="763"/>
      <c r="D276" s="594"/>
    </row>
    <row r="277" customFormat="false" ht="12.75" hidden="false" customHeight="false" outlineLevel="0" collapsed="false">
      <c r="A277" s="763"/>
      <c r="D277" s="594"/>
    </row>
    <row r="278" customFormat="false" ht="12.75" hidden="false" customHeight="false" outlineLevel="0" collapsed="false">
      <c r="A278" s="763"/>
      <c r="D278" s="594"/>
    </row>
    <row r="279" customFormat="false" ht="12.75" hidden="false" customHeight="false" outlineLevel="0" collapsed="false">
      <c r="A279" s="763"/>
      <c r="D279" s="594"/>
    </row>
    <row r="280" customFormat="false" ht="12.75" hidden="false" customHeight="false" outlineLevel="0" collapsed="false">
      <c r="A280" s="763"/>
      <c r="D280" s="594"/>
    </row>
    <row r="281" customFormat="false" ht="12.75" hidden="false" customHeight="false" outlineLevel="0" collapsed="false">
      <c r="A281" s="763"/>
      <c r="D281" s="594"/>
    </row>
    <row r="282" customFormat="false" ht="12.75" hidden="false" customHeight="false" outlineLevel="0" collapsed="false">
      <c r="A282" s="763"/>
      <c r="D282" s="594"/>
    </row>
    <row r="283" customFormat="false" ht="12.75" hidden="false" customHeight="false" outlineLevel="0" collapsed="false">
      <c r="A283" s="763"/>
      <c r="D283" s="594"/>
    </row>
    <row r="284" customFormat="false" ht="12.75" hidden="false" customHeight="false" outlineLevel="0" collapsed="false">
      <c r="A284" s="763"/>
      <c r="D284" s="594"/>
    </row>
    <row r="285" customFormat="false" ht="12.75" hidden="false" customHeight="false" outlineLevel="0" collapsed="false">
      <c r="A285" s="763"/>
      <c r="D285" s="594"/>
    </row>
    <row r="286" customFormat="false" ht="12.75" hidden="false" customHeight="false" outlineLevel="0" collapsed="false">
      <c r="A286" s="763"/>
      <c r="D286" s="594"/>
    </row>
    <row r="287" customFormat="false" ht="12.75" hidden="false" customHeight="false" outlineLevel="0" collapsed="false">
      <c r="A287" s="763"/>
      <c r="D287" s="594"/>
    </row>
    <row r="288" customFormat="false" ht="12.75" hidden="false" customHeight="false" outlineLevel="0" collapsed="false">
      <c r="A288" s="763"/>
      <c r="D288" s="594"/>
    </row>
    <row r="289" customFormat="false" ht="12.75" hidden="false" customHeight="false" outlineLevel="0" collapsed="false">
      <c r="A289" s="763"/>
      <c r="D289" s="594"/>
    </row>
    <row r="290" customFormat="false" ht="12.75" hidden="false" customHeight="false" outlineLevel="0" collapsed="false">
      <c r="A290" s="763"/>
      <c r="D290" s="594"/>
    </row>
    <row r="291" customFormat="false" ht="12.75" hidden="false" customHeight="false" outlineLevel="0" collapsed="false">
      <c r="A291" s="763"/>
      <c r="D291" s="594"/>
    </row>
    <row r="292" customFormat="false" ht="12.75" hidden="false" customHeight="false" outlineLevel="0" collapsed="false">
      <c r="A292" s="763"/>
      <c r="D292" s="594"/>
    </row>
    <row r="293" customFormat="false" ht="12.75" hidden="false" customHeight="false" outlineLevel="0" collapsed="false">
      <c r="A293" s="763"/>
      <c r="D293" s="594"/>
    </row>
    <row r="294" customFormat="false" ht="12.75" hidden="false" customHeight="false" outlineLevel="0" collapsed="false">
      <c r="A294" s="763"/>
      <c r="D294" s="594"/>
    </row>
    <row r="295" customFormat="false" ht="12.75" hidden="false" customHeight="false" outlineLevel="0" collapsed="false">
      <c r="A295" s="763"/>
      <c r="D295" s="594"/>
    </row>
    <row r="296" customFormat="false" ht="12.75" hidden="false" customHeight="false" outlineLevel="0" collapsed="false">
      <c r="A296" s="763"/>
      <c r="D296" s="594"/>
    </row>
    <row r="297" customFormat="false" ht="12.75" hidden="false" customHeight="false" outlineLevel="0" collapsed="false">
      <c r="A297" s="763"/>
      <c r="D297" s="594"/>
    </row>
    <row r="298" customFormat="false" ht="12.75" hidden="false" customHeight="false" outlineLevel="0" collapsed="false">
      <c r="A298" s="763"/>
      <c r="D298" s="594"/>
    </row>
    <row r="299" customFormat="false" ht="12.75" hidden="false" customHeight="false" outlineLevel="0" collapsed="false">
      <c r="A299" s="763"/>
      <c r="D299" s="594"/>
    </row>
    <row r="300" customFormat="false" ht="12.75" hidden="false" customHeight="false" outlineLevel="0" collapsed="false">
      <c r="A300" s="763"/>
      <c r="D300" s="594"/>
    </row>
    <row r="301" customFormat="false" ht="12.75" hidden="false" customHeight="false" outlineLevel="0" collapsed="false">
      <c r="A301" s="763"/>
      <c r="D301" s="594"/>
    </row>
    <row r="302" customFormat="false" ht="12.75" hidden="false" customHeight="false" outlineLevel="0" collapsed="false">
      <c r="A302" s="763"/>
      <c r="D302" s="594"/>
    </row>
    <row r="303" customFormat="false" ht="12.75" hidden="false" customHeight="false" outlineLevel="0" collapsed="false">
      <c r="A303" s="763"/>
      <c r="D303" s="594"/>
    </row>
    <row r="304" customFormat="false" ht="12.75" hidden="false" customHeight="false" outlineLevel="0" collapsed="false">
      <c r="A304" s="763"/>
      <c r="D304" s="594"/>
    </row>
    <row r="305" customFormat="false" ht="12.75" hidden="false" customHeight="false" outlineLevel="0" collapsed="false">
      <c r="A305" s="763"/>
      <c r="D305" s="594"/>
    </row>
    <row r="306" customFormat="false" ht="12.75" hidden="false" customHeight="false" outlineLevel="0" collapsed="false">
      <c r="A306" s="763"/>
      <c r="D306" s="594"/>
    </row>
    <row r="307" customFormat="false" ht="12.75" hidden="false" customHeight="false" outlineLevel="0" collapsed="false">
      <c r="A307" s="763"/>
      <c r="D307" s="594"/>
    </row>
    <row r="308" customFormat="false" ht="12.75" hidden="false" customHeight="false" outlineLevel="0" collapsed="false">
      <c r="A308" s="763"/>
      <c r="D308" s="594"/>
    </row>
    <row r="309" customFormat="false" ht="12.75" hidden="false" customHeight="false" outlineLevel="0" collapsed="false">
      <c r="A309" s="763"/>
      <c r="D309" s="594"/>
    </row>
    <row r="310" customFormat="false" ht="12.75" hidden="false" customHeight="false" outlineLevel="0" collapsed="false">
      <c r="A310" s="763"/>
      <c r="D310" s="594"/>
    </row>
    <row r="311" customFormat="false" ht="12.75" hidden="false" customHeight="false" outlineLevel="0" collapsed="false">
      <c r="A311" s="763"/>
      <c r="D311" s="594"/>
    </row>
    <row r="312" customFormat="false" ht="12.75" hidden="false" customHeight="false" outlineLevel="0" collapsed="false">
      <c r="A312" s="763"/>
      <c r="D312" s="594"/>
    </row>
    <row r="313" customFormat="false" ht="12.75" hidden="false" customHeight="false" outlineLevel="0" collapsed="false">
      <c r="A313" s="763"/>
      <c r="D313" s="594"/>
    </row>
    <row r="314" customFormat="false" ht="12.75" hidden="false" customHeight="false" outlineLevel="0" collapsed="false">
      <c r="A314" s="763"/>
      <c r="D314" s="594"/>
    </row>
    <row r="315" customFormat="false" ht="12.75" hidden="false" customHeight="false" outlineLevel="0" collapsed="false">
      <c r="A315" s="763"/>
      <c r="D315" s="594"/>
    </row>
    <row r="316" customFormat="false" ht="12.75" hidden="false" customHeight="false" outlineLevel="0" collapsed="false">
      <c r="A316" s="763"/>
      <c r="D316" s="594"/>
    </row>
    <row r="317" customFormat="false" ht="12.75" hidden="false" customHeight="false" outlineLevel="0" collapsed="false">
      <c r="A317" s="763"/>
      <c r="D317" s="594"/>
    </row>
    <row r="318" customFormat="false" ht="12.75" hidden="false" customHeight="false" outlineLevel="0" collapsed="false">
      <c r="A318" s="763"/>
      <c r="D318" s="594"/>
    </row>
    <row r="319" customFormat="false" ht="12.75" hidden="false" customHeight="false" outlineLevel="0" collapsed="false">
      <c r="A319" s="763"/>
      <c r="D319" s="594"/>
    </row>
    <row r="320" customFormat="false" ht="12.75" hidden="false" customHeight="false" outlineLevel="0" collapsed="false">
      <c r="A320" s="763"/>
      <c r="D320" s="594"/>
    </row>
    <row r="321" customFormat="false" ht="12.75" hidden="false" customHeight="false" outlineLevel="0" collapsed="false">
      <c r="A321" s="763"/>
      <c r="D321" s="594"/>
    </row>
    <row r="322" customFormat="false" ht="12.75" hidden="false" customHeight="false" outlineLevel="0" collapsed="false">
      <c r="A322" s="763"/>
      <c r="D322" s="594"/>
    </row>
    <row r="323" customFormat="false" ht="12.75" hidden="false" customHeight="false" outlineLevel="0" collapsed="false">
      <c r="A323" s="763"/>
      <c r="D323" s="594"/>
    </row>
    <row r="324" customFormat="false" ht="12.75" hidden="false" customHeight="false" outlineLevel="0" collapsed="false">
      <c r="A324" s="763"/>
      <c r="D324" s="594"/>
    </row>
    <row r="325" customFormat="false" ht="12.75" hidden="false" customHeight="false" outlineLevel="0" collapsed="false">
      <c r="A325" s="763"/>
      <c r="D325" s="594"/>
    </row>
    <row r="326" customFormat="false" ht="12.75" hidden="false" customHeight="false" outlineLevel="0" collapsed="false">
      <c r="A326" s="763"/>
      <c r="D326" s="594"/>
    </row>
    <row r="327" customFormat="false" ht="12.75" hidden="false" customHeight="false" outlineLevel="0" collapsed="false">
      <c r="A327" s="763"/>
      <c r="D327" s="594"/>
    </row>
    <row r="328" customFormat="false" ht="12.75" hidden="false" customHeight="false" outlineLevel="0" collapsed="false">
      <c r="A328" s="763"/>
      <c r="D328" s="594"/>
    </row>
    <row r="329" customFormat="false" ht="12.75" hidden="false" customHeight="false" outlineLevel="0" collapsed="false">
      <c r="A329" s="763"/>
      <c r="D329" s="594"/>
    </row>
    <row r="330" customFormat="false" ht="12.75" hidden="false" customHeight="false" outlineLevel="0" collapsed="false">
      <c r="A330" s="763"/>
      <c r="D330" s="594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37</xdr:row>
                    <xdr:rowOff>9360</xdr:rowOff>
                  </from>
                  <to>
                    <xdr:col>6</xdr:col>
                    <xdr:colOff>252000</xdr:colOff>
                    <xdr:row>6433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50" width="14.41"/>
    <col collapsed="false" customWidth="true" hidden="false" outlineLevel="0" max="3" min="3" style="351" width="54.99"/>
    <col collapsed="false" customWidth="true" hidden="false" outlineLevel="0" max="4" min="4" style="352" width="9.28"/>
    <col collapsed="false" customWidth="true" hidden="false" outlineLevel="0" max="5" min="5" style="353" width="10.28"/>
    <col collapsed="false" customWidth="true" hidden="false" outlineLevel="0" max="6" min="6" style="354" width="10.71"/>
    <col collapsed="false" customWidth="true" hidden="false" outlineLevel="0" max="7" min="7" style="352" width="9.41"/>
    <col collapsed="false" customWidth="true" hidden="false" outlineLevel="0" max="8" min="8" style="352" width="9.56"/>
    <col collapsed="false" customWidth="true" hidden="false" outlineLevel="0" max="9" min="9" style="352" width="9.41"/>
    <col collapsed="false" customWidth="true" hidden="false" outlineLevel="0" max="10" min="10" style="353" width="9.41"/>
    <col collapsed="false" customWidth="true" hidden="false" outlineLevel="0" max="11" min="11" style="353" width="18.56"/>
    <col collapsed="false" customWidth="true" hidden="false" outlineLevel="0" max="12" min="12" style="355" width="2.28"/>
    <col collapsed="false" customWidth="true" hidden="false" outlineLevel="0" max="13" min="13" style="598" width="10.99"/>
    <col collapsed="false" customWidth="true" hidden="false" outlineLevel="0" max="14" min="14" style="352" width="22.42"/>
    <col collapsed="false" customWidth="true" hidden="false" outlineLevel="0" max="15" min="15" style="357" width="30.13"/>
    <col collapsed="false" customWidth="true" hidden="false" outlineLevel="0" max="16" min="16" style="352" width="26.84"/>
    <col collapsed="false" customWidth="false" hidden="false" outlineLevel="0" max="257" min="17" style="352" width="9.14"/>
  </cols>
  <sheetData>
    <row r="1" customFormat="false" ht="21" hidden="false" customHeight="false" outlineLevel="0" collapsed="false">
      <c r="A1" s="358"/>
      <c r="B1" s="359"/>
      <c r="C1" s="360"/>
      <c r="D1" s="361"/>
      <c r="H1" s="362" t="s">
        <v>1</v>
      </c>
      <c r="I1" s="363" t="s">
        <v>2</v>
      </c>
      <c r="J1" s="363"/>
      <c r="K1" s="364" t="n">
        <f aca="false">ROUND(SUM(I11:I35,K11:K35)/2,0)</f>
        <v>0</v>
      </c>
      <c r="L1" s="365"/>
      <c r="M1" s="608" t="s">
        <v>3</v>
      </c>
      <c r="N1" s="367"/>
      <c r="P1" s="368"/>
    </row>
    <row r="2" customFormat="false" ht="21" hidden="false" customHeight="false" outlineLevel="0" collapsed="false">
      <c r="A2" s="369"/>
      <c r="B2" s="370"/>
      <c r="C2" s="371" t="s">
        <v>4</v>
      </c>
      <c r="D2" s="372"/>
      <c r="E2" s="373"/>
      <c r="F2" s="374"/>
      <c r="G2" s="375"/>
      <c r="H2" s="375"/>
      <c r="I2" s="375"/>
      <c r="J2" s="373"/>
      <c r="K2" s="376" t="s">
        <v>5</v>
      </c>
      <c r="L2" s="377"/>
      <c r="M2" s="617"/>
      <c r="N2" s="367"/>
    </row>
    <row r="3" customFormat="false" ht="32.25" hidden="false" customHeight="true" outlineLevel="0" collapsed="false">
      <c r="A3" s="379" t="s">
        <v>6</v>
      </c>
      <c r="B3" s="359"/>
      <c r="C3" s="380" t="s">
        <v>219</v>
      </c>
      <c r="D3" s="380"/>
      <c r="E3" s="380"/>
      <c r="F3" s="380"/>
      <c r="G3" s="381"/>
      <c r="I3" s="382" t="s">
        <v>8</v>
      </c>
      <c r="J3" s="383"/>
      <c r="K3" s="383"/>
      <c r="N3" s="367"/>
      <c r="P3" s="384"/>
      <c r="Q3" s="367"/>
      <c r="R3" s="367"/>
    </row>
    <row r="4" customFormat="false" ht="21.75" hidden="false" customHeight="true" outlineLevel="0" collapsed="false">
      <c r="A4" s="379" t="s">
        <v>9</v>
      </c>
      <c r="B4" s="359"/>
      <c r="C4" s="621" t="s">
        <v>467</v>
      </c>
      <c r="D4" s="386" t="s">
        <v>11</v>
      </c>
      <c r="E4" s="386"/>
      <c r="F4" s="387"/>
      <c r="G4" s="388"/>
      <c r="I4" s="382" t="s">
        <v>221</v>
      </c>
      <c r="K4" s="389" t="s">
        <v>468</v>
      </c>
      <c r="P4" s="384"/>
      <c r="Q4" s="367"/>
      <c r="R4" s="367"/>
    </row>
    <row r="5" customFormat="false" ht="13.5" hidden="false" customHeight="false" outlineLevel="0" collapsed="false">
      <c r="A5" s="390" t="s">
        <v>14</v>
      </c>
      <c r="B5" s="391"/>
      <c r="C5" s="392" t="s">
        <v>15</v>
      </c>
      <c r="I5" s="382" t="s">
        <v>16</v>
      </c>
      <c r="J5" s="393"/>
      <c r="K5" s="394" t="s">
        <v>17</v>
      </c>
      <c r="L5" s="395"/>
      <c r="M5" s="396"/>
      <c r="N5" s="396"/>
      <c r="O5" s="396"/>
      <c r="P5" s="384"/>
      <c r="Q5" s="367"/>
      <c r="R5" s="367"/>
    </row>
    <row r="6" customFormat="false" ht="12.75" hidden="false" customHeight="true" outlineLevel="0" collapsed="false">
      <c r="A6" s="397" t="s">
        <v>18</v>
      </c>
      <c r="B6" s="398"/>
      <c r="C6" s="399"/>
      <c r="D6" s="400"/>
      <c r="E6" s="401"/>
      <c r="F6" s="402"/>
      <c r="G6" s="400"/>
      <c r="H6" s="403" t="s">
        <v>19</v>
      </c>
      <c r="I6" s="403"/>
      <c r="J6" s="403"/>
      <c r="K6" s="403"/>
      <c r="L6" s="404"/>
      <c r="M6" s="405" t="s">
        <v>20</v>
      </c>
      <c r="N6" s="405" t="s">
        <v>21</v>
      </c>
      <c r="O6" s="406" t="s">
        <v>22</v>
      </c>
      <c r="P6" s="406" t="s">
        <v>23</v>
      </c>
      <c r="Q6" s="367"/>
      <c r="R6" s="367"/>
    </row>
    <row r="7" customFormat="false" ht="12.75" hidden="false" customHeight="false" outlineLevel="0" collapsed="false">
      <c r="A7" s="407" t="s">
        <v>24</v>
      </c>
      <c r="B7" s="408" t="s">
        <v>25</v>
      </c>
      <c r="C7" s="409"/>
      <c r="D7" s="410" t="s">
        <v>26</v>
      </c>
      <c r="E7" s="411"/>
      <c r="F7" s="412" t="s">
        <v>27</v>
      </c>
      <c r="G7" s="410" t="s">
        <v>28</v>
      </c>
      <c r="H7" s="413" t="s">
        <v>29</v>
      </c>
      <c r="I7" s="413"/>
      <c r="J7" s="414" t="s">
        <v>30</v>
      </c>
      <c r="K7" s="414"/>
      <c r="L7" s="415"/>
      <c r="M7" s="405"/>
      <c r="N7" s="405"/>
      <c r="O7" s="406"/>
      <c r="P7" s="406"/>
    </row>
    <row r="8" customFormat="false" ht="12.75" hidden="false" customHeight="false" outlineLevel="0" collapsed="false">
      <c r="A8" s="416" t="s">
        <v>31</v>
      </c>
      <c r="B8" s="417" t="s">
        <v>32</v>
      </c>
      <c r="C8" s="417" t="s">
        <v>33</v>
      </c>
      <c r="D8" s="418" t="s">
        <v>34</v>
      </c>
      <c r="E8" s="419" t="s">
        <v>35</v>
      </c>
      <c r="F8" s="420" t="s">
        <v>36</v>
      </c>
      <c r="G8" s="418" t="s">
        <v>36</v>
      </c>
      <c r="H8" s="418" t="s">
        <v>27</v>
      </c>
      <c r="I8" s="418" t="s">
        <v>37</v>
      </c>
      <c r="J8" s="418" t="s">
        <v>27</v>
      </c>
      <c r="K8" s="421" t="s">
        <v>37</v>
      </c>
      <c r="L8" s="422"/>
      <c r="M8" s="405"/>
      <c r="N8" s="405"/>
      <c r="O8" s="406"/>
      <c r="P8" s="406"/>
    </row>
    <row r="9" customFormat="false" ht="12.75" hidden="false" customHeight="false" outlineLevel="0" collapsed="false">
      <c r="A9" s="423"/>
      <c r="B9" s="424" t="n">
        <v>1</v>
      </c>
      <c r="C9" s="424" t="n">
        <v>2</v>
      </c>
      <c r="D9" s="425" t="n">
        <v>3</v>
      </c>
      <c r="E9" s="425" t="n">
        <v>4</v>
      </c>
      <c r="F9" s="426" t="n">
        <v>5</v>
      </c>
      <c r="G9" s="425" t="n">
        <v>6</v>
      </c>
      <c r="H9" s="425" t="n">
        <v>7</v>
      </c>
      <c r="I9" s="425" t="n">
        <v>8</v>
      </c>
      <c r="J9" s="426" t="n">
        <v>9</v>
      </c>
      <c r="K9" s="427" t="n">
        <v>10</v>
      </c>
      <c r="L9" s="428"/>
      <c r="M9" s="765" t="n">
        <v>12</v>
      </c>
      <c r="N9" s="429" t="n">
        <v>13</v>
      </c>
      <c r="O9" s="430" t="n">
        <v>14</v>
      </c>
      <c r="P9" s="430" t="n">
        <v>15</v>
      </c>
    </row>
    <row r="10" customFormat="false" ht="12.75" hidden="false" customHeight="false" outlineLevel="0" collapsed="false">
      <c r="A10" s="431"/>
      <c r="B10" s="432"/>
      <c r="C10" s="432"/>
      <c r="D10" s="433"/>
      <c r="E10" s="434"/>
      <c r="F10" s="435"/>
      <c r="G10" s="433"/>
      <c r="H10" s="433"/>
      <c r="I10" s="433"/>
      <c r="J10" s="435"/>
      <c r="K10" s="436"/>
      <c r="L10" s="437"/>
      <c r="M10" s="766"/>
      <c r="N10" s="439"/>
      <c r="O10" s="440"/>
      <c r="P10" s="441"/>
      <c r="Q10" s="367"/>
    </row>
    <row r="11" s="368" customFormat="true" ht="12.75" hidden="false" customHeight="false" outlineLevel="0" collapsed="false">
      <c r="A11" s="767" t="s">
        <v>38</v>
      </c>
      <c r="B11" s="768" t="s">
        <v>210</v>
      </c>
      <c r="C11" s="582" t="s">
        <v>297</v>
      </c>
      <c r="D11" s="769"/>
      <c r="E11" s="770"/>
      <c r="F11" s="771"/>
      <c r="G11" s="772"/>
      <c r="H11" s="773"/>
      <c r="I11" s="774"/>
      <c r="J11" s="775"/>
      <c r="K11" s="776"/>
    </row>
    <row r="12" s="368" customFormat="true" ht="15" hidden="false" customHeight="false" outlineLevel="0" collapsed="false">
      <c r="A12" s="777" t="n">
        <v>1</v>
      </c>
      <c r="B12" s="496" t="s">
        <v>469</v>
      </c>
      <c r="C12" s="578" t="s">
        <v>470</v>
      </c>
      <c r="D12" s="778" t="s">
        <v>124</v>
      </c>
      <c r="E12" s="573" t="n">
        <v>54.85</v>
      </c>
      <c r="F12" s="574"/>
      <c r="G12" s="575"/>
      <c r="H12" s="576"/>
      <c r="I12" s="577"/>
      <c r="J12" s="573"/>
      <c r="K12" s="779" t="n">
        <f aca="false">E12*J12</f>
        <v>0</v>
      </c>
      <c r="M12" s="780" t="s">
        <v>233</v>
      </c>
      <c r="N12" s="567" t="s">
        <v>471</v>
      </c>
      <c r="O12" s="781" t="s">
        <v>472</v>
      </c>
    </row>
    <row r="13" s="368" customFormat="true" ht="12.75" hidden="false" customHeight="false" outlineLevel="0" collapsed="false">
      <c r="A13" s="777" t="n">
        <v>2</v>
      </c>
      <c r="B13" s="496" t="s">
        <v>381</v>
      </c>
      <c r="C13" s="578" t="s">
        <v>382</v>
      </c>
      <c r="D13" s="778" t="s">
        <v>124</v>
      </c>
      <c r="E13" s="573" t="n">
        <v>54.85</v>
      </c>
      <c r="F13" s="574"/>
      <c r="G13" s="575"/>
      <c r="H13" s="576"/>
      <c r="I13" s="577"/>
      <c r="J13" s="573"/>
      <c r="K13" s="779" t="n">
        <f aca="false">E13*J13</f>
        <v>0</v>
      </c>
      <c r="M13" s="557" t="s">
        <v>233</v>
      </c>
      <c r="N13" s="471" t="s">
        <v>383</v>
      </c>
      <c r="O13" s="781" t="s">
        <v>473</v>
      </c>
    </row>
    <row r="14" s="368" customFormat="true" ht="12.75" hidden="false" customHeight="false" outlineLevel="0" collapsed="false">
      <c r="A14" s="777"/>
      <c r="B14" s="490"/>
      <c r="C14" s="583"/>
      <c r="D14" s="498"/>
      <c r="E14" s="560"/>
      <c r="F14" s="555"/>
      <c r="G14" s="501"/>
      <c r="H14" s="502"/>
      <c r="I14" s="503"/>
      <c r="J14" s="560"/>
      <c r="K14" s="779"/>
      <c r="N14" s="782"/>
      <c r="O14" s="464"/>
    </row>
    <row r="15" s="368" customFormat="true" ht="12.75" hidden="false" customHeight="false" outlineLevel="0" collapsed="false">
      <c r="A15" s="783"/>
      <c r="B15" s="784" t="s">
        <v>396</v>
      </c>
      <c r="C15" s="785" t="s">
        <v>297</v>
      </c>
      <c r="D15" s="786"/>
      <c r="E15" s="787"/>
      <c r="F15" s="788"/>
      <c r="G15" s="789"/>
      <c r="H15" s="790"/>
      <c r="I15" s="791"/>
      <c r="J15" s="792"/>
      <c r="K15" s="793" t="n">
        <f aca="false">SUM(K12:K14)</f>
        <v>0</v>
      </c>
      <c r="N15" s="782"/>
      <c r="O15" s="464"/>
    </row>
    <row r="16" s="368" customFormat="true" ht="12.75" hidden="false" customHeight="false" outlineLevel="0" collapsed="false">
      <c r="A16" s="767" t="s">
        <v>38</v>
      </c>
      <c r="B16" s="768" t="s">
        <v>411</v>
      </c>
      <c r="C16" s="582" t="s">
        <v>344</v>
      </c>
      <c r="D16" s="769"/>
      <c r="E16" s="770"/>
      <c r="F16" s="771"/>
      <c r="G16" s="772"/>
      <c r="H16" s="773"/>
      <c r="I16" s="774"/>
      <c r="J16" s="775"/>
      <c r="K16" s="776"/>
      <c r="N16" s="782"/>
      <c r="O16" s="464"/>
    </row>
    <row r="17" s="368" customFormat="true" ht="12.75" hidden="false" customHeight="false" outlineLevel="0" collapsed="false">
      <c r="A17" s="794" t="s">
        <v>122</v>
      </c>
      <c r="B17" s="496" t="s">
        <v>474</v>
      </c>
      <c r="C17" s="578" t="s">
        <v>475</v>
      </c>
      <c r="D17" s="778" t="s">
        <v>300</v>
      </c>
      <c r="E17" s="573" t="n">
        <v>116.7</v>
      </c>
      <c r="F17" s="574"/>
      <c r="G17" s="575"/>
      <c r="H17" s="576"/>
      <c r="I17" s="577"/>
      <c r="J17" s="573"/>
      <c r="K17" s="779" t="n">
        <f aca="false">E17*J17</f>
        <v>0</v>
      </c>
      <c r="M17" s="464" t="s">
        <v>228</v>
      </c>
      <c r="N17" s="471" t="s">
        <v>414</v>
      </c>
      <c r="O17" s="470" t="s">
        <v>476</v>
      </c>
    </row>
    <row r="18" s="368" customFormat="true" ht="12.75" hidden="false" customHeight="false" outlineLevel="0" collapsed="false">
      <c r="A18" s="777" t="n">
        <v>4</v>
      </c>
      <c r="B18" s="795" t="s">
        <v>477</v>
      </c>
      <c r="C18" s="721" t="s">
        <v>478</v>
      </c>
      <c r="D18" s="778" t="s">
        <v>300</v>
      </c>
      <c r="E18" s="573" t="n">
        <v>116.7</v>
      </c>
      <c r="F18" s="574"/>
      <c r="G18" s="575"/>
      <c r="H18" s="576"/>
      <c r="I18" s="577"/>
      <c r="J18" s="573"/>
      <c r="K18" s="779" t="n">
        <f aca="false">E18*J18</f>
        <v>0</v>
      </c>
      <c r="M18" s="464" t="s">
        <v>228</v>
      </c>
      <c r="N18" s="471" t="s">
        <v>414</v>
      </c>
      <c r="O18" s="470" t="s">
        <v>476</v>
      </c>
    </row>
    <row r="19" s="368" customFormat="true" ht="12.75" hidden="false" customHeight="false" outlineLevel="0" collapsed="false">
      <c r="A19" s="796"/>
      <c r="B19" s="797"/>
      <c r="C19" s="798"/>
      <c r="D19" s="799"/>
      <c r="E19" s="800"/>
      <c r="F19" s="801"/>
      <c r="G19" s="802"/>
      <c r="H19" s="803"/>
      <c r="I19" s="804"/>
      <c r="J19" s="800"/>
      <c r="K19" s="805"/>
      <c r="N19" s="782"/>
      <c r="O19" s="464"/>
    </row>
    <row r="20" s="368" customFormat="true" ht="12.75" hidden="false" customHeight="false" outlineLevel="0" collapsed="false">
      <c r="A20" s="783"/>
      <c r="B20" s="784" t="s">
        <v>430</v>
      </c>
      <c r="C20" s="785" t="s">
        <v>344</v>
      </c>
      <c r="D20" s="786"/>
      <c r="E20" s="787"/>
      <c r="F20" s="788"/>
      <c r="G20" s="789"/>
      <c r="H20" s="790"/>
      <c r="I20" s="791"/>
      <c r="J20" s="792"/>
      <c r="K20" s="793" t="n">
        <f aca="false">SUM(K17:K19)</f>
        <v>0</v>
      </c>
      <c r="N20" s="782"/>
      <c r="O20" s="464"/>
    </row>
    <row r="21" s="368" customFormat="true" ht="12.75" hidden="false" customHeight="false" outlineLevel="0" collapsed="false">
      <c r="A21" s="672" t="s">
        <v>38</v>
      </c>
      <c r="B21" s="673" t="s">
        <v>431</v>
      </c>
      <c r="C21" s="674" t="s">
        <v>354</v>
      </c>
      <c r="D21" s="674"/>
      <c r="E21" s="770"/>
      <c r="F21" s="771"/>
      <c r="G21" s="772"/>
      <c r="H21" s="773"/>
      <c r="I21" s="774"/>
      <c r="J21" s="775"/>
      <c r="K21" s="776"/>
    </row>
    <row r="22" s="368" customFormat="true" ht="12.75" hidden="false" customHeight="false" outlineLevel="0" collapsed="false">
      <c r="A22" s="690"/>
      <c r="B22" s="690" t="s">
        <v>433</v>
      </c>
      <c r="C22" s="739" t="s">
        <v>434</v>
      </c>
      <c r="D22" s="584" t="s">
        <v>83</v>
      </c>
      <c r="E22" s="736" t="n">
        <v>22</v>
      </c>
      <c r="F22" s="586"/>
      <c r="G22" s="587"/>
      <c r="H22" s="588"/>
      <c r="I22" s="588"/>
      <c r="J22" s="737"/>
      <c r="K22" s="779" t="n">
        <f aca="false">E22*J22</f>
        <v>0</v>
      </c>
      <c r="M22" s="470" t="s">
        <v>228</v>
      </c>
      <c r="N22" s="806" t="s">
        <v>435</v>
      </c>
      <c r="O22" s="781" t="s">
        <v>479</v>
      </c>
    </row>
    <row r="23" s="368" customFormat="true" ht="12.75" hidden="false" customHeight="false" outlineLevel="0" collapsed="false">
      <c r="A23" s="783"/>
      <c r="B23" s="784"/>
      <c r="C23" s="785"/>
      <c r="D23" s="786"/>
      <c r="E23" s="787"/>
      <c r="F23" s="788"/>
      <c r="G23" s="789"/>
      <c r="H23" s="790"/>
      <c r="I23" s="791"/>
      <c r="J23" s="792"/>
      <c r="K23" s="793"/>
      <c r="N23" s="782"/>
      <c r="O23" s="464"/>
    </row>
    <row r="24" s="368" customFormat="true" ht="12.75" hidden="false" customHeight="false" outlineLevel="0" collapsed="false">
      <c r="A24" s="783"/>
      <c r="B24" s="784" t="s">
        <v>441</v>
      </c>
      <c r="C24" s="807" t="s">
        <v>354</v>
      </c>
      <c r="D24" s="786"/>
      <c r="E24" s="787"/>
      <c r="F24" s="788"/>
      <c r="G24" s="789"/>
      <c r="H24" s="790"/>
      <c r="I24" s="791"/>
      <c r="J24" s="792"/>
      <c r="K24" s="793" t="n">
        <f aca="false">SUM(K22:K23)</f>
        <v>0</v>
      </c>
      <c r="N24" s="782"/>
      <c r="O24" s="464"/>
    </row>
    <row r="25" s="368" customFormat="true" ht="12.75" hidden="false" customHeight="false" outlineLevel="0" collapsed="false">
      <c r="A25" s="767" t="s">
        <v>38</v>
      </c>
      <c r="B25" s="768" t="s">
        <v>442</v>
      </c>
      <c r="C25" s="582" t="s">
        <v>480</v>
      </c>
      <c r="D25" s="769"/>
      <c r="E25" s="770"/>
      <c r="F25" s="771"/>
      <c r="G25" s="772"/>
      <c r="H25" s="773"/>
      <c r="I25" s="774"/>
      <c r="J25" s="775"/>
      <c r="K25" s="776"/>
      <c r="N25" s="782"/>
      <c r="O25" s="464"/>
    </row>
    <row r="26" s="368" customFormat="true" ht="12.75" hidden="false" customHeight="false" outlineLevel="0" collapsed="false">
      <c r="A26" s="777" t="n">
        <v>5</v>
      </c>
      <c r="B26" s="797" t="s">
        <v>481</v>
      </c>
      <c r="C26" s="798" t="s">
        <v>482</v>
      </c>
      <c r="D26" s="799" t="s">
        <v>136</v>
      </c>
      <c r="E26" s="800" t="n">
        <v>9</v>
      </c>
      <c r="F26" s="801"/>
      <c r="G26" s="802"/>
      <c r="H26" s="803"/>
      <c r="I26" s="804"/>
      <c r="J26" s="573"/>
      <c r="K26" s="779" t="n">
        <f aca="false">E26*J26</f>
        <v>0</v>
      </c>
      <c r="M26" s="507" t="s">
        <v>233</v>
      </c>
      <c r="N26" s="463" t="s">
        <v>483</v>
      </c>
      <c r="O26" s="464" t="s">
        <v>484</v>
      </c>
    </row>
    <row r="27" s="368" customFormat="true" ht="12.75" hidden="false" customHeight="false" outlineLevel="0" collapsed="false">
      <c r="A27" s="777" t="n">
        <v>6</v>
      </c>
      <c r="B27" s="496" t="s">
        <v>443</v>
      </c>
      <c r="C27" s="578" t="s">
        <v>444</v>
      </c>
      <c r="D27" s="778" t="s">
        <v>136</v>
      </c>
      <c r="E27" s="573" t="n">
        <v>86</v>
      </c>
      <c r="F27" s="574"/>
      <c r="G27" s="575"/>
      <c r="H27" s="576"/>
      <c r="I27" s="577"/>
      <c r="J27" s="573"/>
      <c r="K27" s="779" t="n">
        <f aca="false">E27*J27</f>
        <v>0</v>
      </c>
      <c r="M27" s="464" t="s">
        <v>228</v>
      </c>
      <c r="N27" s="471" t="s">
        <v>445</v>
      </c>
      <c r="O27" s="470" t="s">
        <v>485</v>
      </c>
    </row>
    <row r="28" s="368" customFormat="true" ht="12.75" hidden="false" customHeight="false" outlineLevel="0" collapsed="false">
      <c r="A28" s="777" t="n">
        <v>7</v>
      </c>
      <c r="B28" s="496" t="s">
        <v>486</v>
      </c>
      <c r="C28" s="578" t="s">
        <v>487</v>
      </c>
      <c r="D28" s="778" t="s">
        <v>136</v>
      </c>
      <c r="E28" s="573" t="n">
        <v>12</v>
      </c>
      <c r="F28" s="574"/>
      <c r="G28" s="575"/>
      <c r="H28" s="576"/>
      <c r="I28" s="577"/>
      <c r="J28" s="573"/>
      <c r="K28" s="779" t="n">
        <f aca="false">E28*J28</f>
        <v>0</v>
      </c>
      <c r="M28" s="507" t="s">
        <v>233</v>
      </c>
      <c r="N28" s="471" t="s">
        <v>488</v>
      </c>
      <c r="O28" s="464" t="s">
        <v>489</v>
      </c>
    </row>
    <row r="29" s="368" customFormat="true" ht="12.75" hidden="false" customHeight="false" outlineLevel="0" collapsed="false">
      <c r="A29" s="777" t="n">
        <v>8</v>
      </c>
      <c r="B29" s="496" t="s">
        <v>486</v>
      </c>
      <c r="C29" s="578" t="s">
        <v>490</v>
      </c>
      <c r="D29" s="778" t="s">
        <v>155</v>
      </c>
      <c r="E29" s="573" t="n">
        <v>2</v>
      </c>
      <c r="F29" s="574"/>
      <c r="G29" s="575"/>
      <c r="H29" s="576"/>
      <c r="I29" s="577"/>
      <c r="J29" s="573"/>
      <c r="K29" s="779" t="n">
        <f aca="false">E29*J29</f>
        <v>0</v>
      </c>
      <c r="M29" s="507" t="s">
        <v>233</v>
      </c>
      <c r="N29" s="471" t="s">
        <v>488</v>
      </c>
      <c r="O29" s="464" t="s">
        <v>491</v>
      </c>
    </row>
    <row r="30" s="368" customFormat="true" ht="12.75" hidden="false" customHeight="false" outlineLevel="0" collapsed="false">
      <c r="A30" s="796" t="n">
        <v>9</v>
      </c>
      <c r="B30" s="797" t="s">
        <v>492</v>
      </c>
      <c r="C30" s="798" t="s">
        <v>493</v>
      </c>
      <c r="D30" s="799" t="s">
        <v>136</v>
      </c>
      <c r="E30" s="800" t="n">
        <v>8</v>
      </c>
      <c r="F30" s="801"/>
      <c r="G30" s="802"/>
      <c r="H30" s="803"/>
      <c r="I30" s="804"/>
      <c r="J30" s="573"/>
      <c r="K30" s="779" t="n">
        <f aca="false">E30*J30</f>
        <v>0</v>
      </c>
      <c r="M30" s="507" t="s">
        <v>233</v>
      </c>
      <c r="N30" s="463" t="s">
        <v>494</v>
      </c>
      <c r="O30" s="464" t="s">
        <v>495</v>
      </c>
    </row>
    <row r="31" s="368" customFormat="true" ht="12.75" hidden="false" customHeight="false" outlineLevel="0" collapsed="false">
      <c r="A31" s="796"/>
      <c r="B31" s="797"/>
      <c r="C31" s="798"/>
      <c r="D31" s="799"/>
      <c r="E31" s="800"/>
      <c r="F31" s="801"/>
      <c r="G31" s="802"/>
      <c r="H31" s="803"/>
      <c r="I31" s="804"/>
      <c r="J31" s="573"/>
      <c r="K31" s="779"/>
      <c r="M31" s="507"/>
      <c r="N31" s="463"/>
      <c r="O31" s="464"/>
    </row>
    <row r="32" s="368" customFormat="true" ht="12.75" hidden="false" customHeight="false" outlineLevel="0" collapsed="false">
      <c r="A32" s="808"/>
      <c r="B32" s="809" t="s">
        <v>466</v>
      </c>
      <c r="C32" s="810" t="s">
        <v>480</v>
      </c>
      <c r="D32" s="811"/>
      <c r="E32" s="812"/>
      <c r="F32" s="813"/>
      <c r="G32" s="814"/>
      <c r="H32" s="815"/>
      <c r="I32" s="816"/>
      <c r="J32" s="817"/>
      <c r="K32" s="818" t="n">
        <f aca="false">SUM(K26:K31)</f>
        <v>0</v>
      </c>
      <c r="N32" s="782"/>
      <c r="O32" s="464"/>
    </row>
    <row r="33" s="828" customFormat="true" ht="12.75" hidden="false" customHeight="false" outlineLevel="0" collapsed="false">
      <c r="A33" s="819" t="s">
        <v>38</v>
      </c>
      <c r="B33" s="820" t="s">
        <v>111</v>
      </c>
      <c r="C33" s="821" t="s">
        <v>112</v>
      </c>
      <c r="D33" s="822"/>
      <c r="E33" s="822"/>
      <c r="F33" s="823"/>
      <c r="G33" s="824"/>
      <c r="H33" s="822"/>
      <c r="I33" s="825"/>
      <c r="J33" s="822"/>
      <c r="K33" s="826"/>
      <c r="L33" s="368"/>
      <c r="M33" s="464"/>
      <c r="N33" s="827"/>
      <c r="O33" s="368"/>
      <c r="P33" s="368"/>
    </row>
    <row r="34" s="609" customFormat="true" ht="12.75" hidden="false" customHeight="false" outlineLevel="0" collapsed="false">
      <c r="A34" s="829" t="n">
        <v>10</v>
      </c>
      <c r="B34" s="830" t="s">
        <v>288</v>
      </c>
      <c r="C34" s="831" t="s">
        <v>289</v>
      </c>
      <c r="D34" s="525" t="s">
        <v>91</v>
      </c>
      <c r="E34" s="526" t="n">
        <v>115.18</v>
      </c>
      <c r="F34" s="527"/>
      <c r="G34" s="528"/>
      <c r="H34" s="529"/>
      <c r="I34" s="530"/>
      <c r="J34" s="526"/>
      <c r="K34" s="779" t="n">
        <f aca="false">E34*J34</f>
        <v>0</v>
      </c>
      <c r="L34" s="832"/>
      <c r="M34" s="833"/>
      <c r="N34" s="828"/>
      <c r="O34" s="533" t="s">
        <v>496</v>
      </c>
      <c r="P34" s="828"/>
    </row>
    <row r="35" s="609" customFormat="true" ht="12.75" hidden="false" customHeight="false" outlineLevel="0" collapsed="false">
      <c r="A35" s="834"/>
      <c r="B35" s="835"/>
      <c r="C35" s="835"/>
      <c r="D35" s="836"/>
      <c r="E35" s="837"/>
      <c r="F35" s="838"/>
      <c r="G35" s="839"/>
      <c r="H35" s="836"/>
      <c r="I35" s="840"/>
      <c r="J35" s="837"/>
      <c r="K35" s="841"/>
      <c r="L35" s="842"/>
      <c r="M35" s="833"/>
      <c r="O35" s="843"/>
      <c r="P35" s="521"/>
    </row>
    <row r="36" customFormat="false" ht="13.5" hidden="false" customHeight="false" outlineLevel="0" collapsed="false">
      <c r="A36" s="844"/>
      <c r="B36" s="845" t="s">
        <v>116</v>
      </c>
      <c r="C36" s="845" t="s">
        <v>112</v>
      </c>
      <c r="D36" s="846"/>
      <c r="E36" s="847"/>
      <c r="F36" s="848"/>
      <c r="G36" s="849"/>
      <c r="H36" s="846"/>
      <c r="I36" s="846"/>
      <c r="J36" s="847"/>
      <c r="K36" s="850" t="n">
        <f aca="false">SUM(K34:K35)</f>
        <v>0</v>
      </c>
      <c r="L36" s="842"/>
      <c r="M36" s="833"/>
      <c r="N36" s="609"/>
      <c r="O36" s="843"/>
      <c r="P36" s="521"/>
    </row>
    <row r="37" customFormat="false" ht="12.75" hidden="false" customHeight="false" outlineLevel="0" collapsed="false">
      <c r="A37" s="545"/>
      <c r="D37" s="351"/>
      <c r="H37" s="547"/>
      <c r="J37" s="548"/>
    </row>
    <row r="38" customFormat="false" ht="12.75" hidden="false" customHeight="false" outlineLevel="0" collapsed="false">
      <c r="A38" s="545"/>
      <c r="D38" s="351"/>
      <c r="H38" s="547"/>
      <c r="J38" s="548"/>
    </row>
    <row r="39" customFormat="false" ht="12.75" hidden="false" customHeight="false" outlineLevel="0" collapsed="false">
      <c r="A39" s="545"/>
      <c r="D39" s="351"/>
      <c r="H39" s="547"/>
      <c r="J39" s="548"/>
    </row>
    <row r="40" customFormat="false" ht="12.75" hidden="false" customHeight="false" outlineLevel="0" collapsed="false">
      <c r="A40" s="545"/>
      <c r="D40" s="351"/>
      <c r="H40" s="547"/>
      <c r="J40" s="548"/>
    </row>
    <row r="41" customFormat="false" ht="12.75" hidden="false" customHeight="false" outlineLevel="0" collapsed="false">
      <c r="A41" s="545"/>
      <c r="D41" s="351"/>
      <c r="H41" s="547"/>
      <c r="J41" s="548"/>
    </row>
    <row r="42" customFormat="false" ht="12.75" hidden="false" customHeight="false" outlineLevel="0" collapsed="false">
      <c r="A42" s="545"/>
      <c r="D42" s="351"/>
      <c r="H42" s="547"/>
      <c r="J42" s="548"/>
    </row>
    <row r="43" customFormat="false" ht="12.75" hidden="false" customHeight="false" outlineLevel="0" collapsed="false">
      <c r="A43" s="545"/>
      <c r="D43" s="351"/>
      <c r="H43" s="547"/>
      <c r="J43" s="548"/>
    </row>
    <row r="44" customFormat="false" ht="12.75" hidden="false" customHeight="false" outlineLevel="0" collapsed="false">
      <c r="A44" s="545"/>
      <c r="D44" s="351"/>
      <c r="H44" s="547"/>
      <c r="J44" s="548"/>
    </row>
    <row r="45" customFormat="false" ht="12.75" hidden="false" customHeight="false" outlineLevel="0" collapsed="false">
      <c r="A45" s="545"/>
      <c r="D45" s="351"/>
      <c r="H45" s="547"/>
      <c r="J45" s="548"/>
    </row>
    <row r="46" customFormat="false" ht="12.75" hidden="false" customHeight="false" outlineLevel="0" collapsed="false">
      <c r="A46" s="545"/>
      <c r="D46" s="351"/>
      <c r="H46" s="547"/>
      <c r="J46" s="548"/>
    </row>
    <row r="47" customFormat="false" ht="12.75" hidden="false" customHeight="false" outlineLevel="0" collapsed="false">
      <c r="A47" s="545"/>
      <c r="D47" s="351"/>
      <c r="H47" s="547"/>
      <c r="J47" s="548"/>
    </row>
    <row r="48" customFormat="false" ht="12.75" hidden="false" customHeight="false" outlineLevel="0" collapsed="false">
      <c r="A48" s="545"/>
      <c r="D48" s="351"/>
      <c r="H48" s="547"/>
      <c r="J48" s="548"/>
    </row>
    <row r="49" customFormat="false" ht="12.75" hidden="false" customHeight="false" outlineLevel="0" collapsed="false">
      <c r="A49" s="545"/>
      <c r="D49" s="351"/>
      <c r="H49" s="547"/>
      <c r="J49" s="548"/>
    </row>
    <row r="50" customFormat="false" ht="12.75" hidden="false" customHeight="false" outlineLevel="0" collapsed="false">
      <c r="A50" s="545"/>
      <c r="D50" s="351"/>
      <c r="H50" s="547"/>
      <c r="J50" s="548"/>
    </row>
    <row r="51" customFormat="false" ht="12.75" hidden="false" customHeight="false" outlineLevel="0" collapsed="false">
      <c r="A51" s="545"/>
      <c r="D51" s="351"/>
      <c r="H51" s="547"/>
      <c r="J51" s="548"/>
    </row>
    <row r="52" customFormat="false" ht="12.75" hidden="false" customHeight="false" outlineLevel="0" collapsed="false">
      <c r="A52" s="545"/>
      <c r="D52" s="351"/>
      <c r="H52" s="547"/>
      <c r="J52" s="548"/>
    </row>
    <row r="53" customFormat="false" ht="12.75" hidden="false" customHeight="false" outlineLevel="0" collapsed="false">
      <c r="A53" s="545"/>
      <c r="D53" s="351"/>
      <c r="H53" s="547"/>
      <c r="J53" s="548"/>
    </row>
    <row r="54" customFormat="false" ht="12.75" hidden="false" customHeight="false" outlineLevel="0" collapsed="false">
      <c r="A54" s="545"/>
      <c r="D54" s="351"/>
      <c r="H54" s="547"/>
      <c r="J54" s="548"/>
    </row>
    <row r="55" customFormat="false" ht="12.75" hidden="false" customHeight="false" outlineLevel="0" collapsed="false">
      <c r="A55" s="545"/>
      <c r="D55" s="351"/>
      <c r="H55" s="547"/>
      <c r="J55" s="548"/>
    </row>
    <row r="56" customFormat="false" ht="12.75" hidden="false" customHeight="false" outlineLevel="0" collapsed="false">
      <c r="A56" s="545"/>
      <c r="D56" s="351"/>
      <c r="H56" s="547"/>
      <c r="J56" s="548"/>
    </row>
    <row r="57" customFormat="false" ht="12.75" hidden="false" customHeight="false" outlineLevel="0" collapsed="false">
      <c r="A57" s="545"/>
      <c r="D57" s="351"/>
      <c r="H57" s="547"/>
      <c r="J57" s="548"/>
    </row>
    <row r="58" customFormat="false" ht="12.75" hidden="false" customHeight="false" outlineLevel="0" collapsed="false">
      <c r="A58" s="545"/>
      <c r="D58" s="351"/>
      <c r="H58" s="547"/>
      <c r="J58" s="548"/>
    </row>
    <row r="59" customFormat="false" ht="12.75" hidden="false" customHeight="false" outlineLevel="0" collapsed="false">
      <c r="A59" s="545"/>
      <c r="D59" s="351"/>
      <c r="H59" s="547"/>
      <c r="J59" s="548"/>
    </row>
    <row r="60" customFormat="false" ht="12.75" hidden="false" customHeight="false" outlineLevel="0" collapsed="false">
      <c r="A60" s="545"/>
      <c r="D60" s="351"/>
      <c r="H60" s="547"/>
      <c r="J60" s="548"/>
    </row>
    <row r="61" customFormat="false" ht="12.75" hidden="false" customHeight="false" outlineLevel="0" collapsed="false">
      <c r="A61" s="545"/>
      <c r="D61" s="351"/>
      <c r="H61" s="547"/>
      <c r="J61" s="548"/>
    </row>
    <row r="62" customFormat="false" ht="12.75" hidden="false" customHeight="false" outlineLevel="0" collapsed="false">
      <c r="A62" s="545"/>
      <c r="D62" s="351"/>
      <c r="H62" s="547"/>
      <c r="J62" s="548"/>
    </row>
    <row r="63" customFormat="false" ht="12.75" hidden="false" customHeight="false" outlineLevel="0" collapsed="false">
      <c r="A63" s="545"/>
      <c r="D63" s="351"/>
      <c r="H63" s="547"/>
      <c r="J63" s="548"/>
    </row>
    <row r="64" customFormat="false" ht="12.75" hidden="false" customHeight="false" outlineLevel="0" collapsed="false">
      <c r="A64" s="545"/>
      <c r="D64" s="351"/>
      <c r="H64" s="547"/>
      <c r="J64" s="548"/>
    </row>
    <row r="65" customFormat="false" ht="12.75" hidden="false" customHeight="false" outlineLevel="0" collapsed="false">
      <c r="A65" s="545"/>
      <c r="D65" s="351"/>
      <c r="H65" s="547"/>
      <c r="J65" s="548"/>
    </row>
    <row r="66" customFormat="false" ht="12.75" hidden="false" customHeight="false" outlineLevel="0" collapsed="false">
      <c r="A66" s="545"/>
      <c r="D66" s="351"/>
      <c r="H66" s="547"/>
      <c r="J66" s="548"/>
    </row>
    <row r="67" customFormat="false" ht="12.75" hidden="false" customHeight="false" outlineLevel="0" collapsed="false">
      <c r="A67" s="545"/>
      <c r="D67" s="351"/>
      <c r="H67" s="547"/>
      <c r="J67" s="548"/>
    </row>
    <row r="68" customFormat="false" ht="12.75" hidden="false" customHeight="false" outlineLevel="0" collapsed="false">
      <c r="A68" s="545"/>
      <c r="D68" s="351"/>
      <c r="H68" s="547"/>
      <c r="J68" s="548"/>
    </row>
    <row r="69" customFormat="false" ht="12.75" hidden="false" customHeight="false" outlineLevel="0" collapsed="false">
      <c r="A69" s="545"/>
      <c r="D69" s="351"/>
      <c r="H69" s="547"/>
      <c r="J69" s="548"/>
    </row>
    <row r="70" customFormat="false" ht="12.75" hidden="false" customHeight="false" outlineLevel="0" collapsed="false">
      <c r="A70" s="545"/>
      <c r="D70" s="351"/>
      <c r="H70" s="547"/>
      <c r="J70" s="548"/>
    </row>
    <row r="71" customFormat="false" ht="12.75" hidden="false" customHeight="false" outlineLevel="0" collapsed="false">
      <c r="A71" s="545"/>
      <c r="D71" s="351"/>
      <c r="H71" s="547"/>
      <c r="J71" s="548"/>
    </row>
    <row r="72" customFormat="false" ht="12.75" hidden="false" customHeight="false" outlineLevel="0" collapsed="false">
      <c r="A72" s="545"/>
      <c r="D72" s="351"/>
      <c r="H72" s="547"/>
      <c r="J72" s="548"/>
    </row>
    <row r="73" customFormat="false" ht="12.75" hidden="false" customHeight="false" outlineLevel="0" collapsed="false">
      <c r="A73" s="545"/>
      <c r="D73" s="351"/>
      <c r="H73" s="547"/>
      <c r="J73" s="548"/>
    </row>
    <row r="74" customFormat="false" ht="12.75" hidden="false" customHeight="false" outlineLevel="0" collapsed="false">
      <c r="A74" s="545"/>
      <c r="D74" s="351"/>
      <c r="H74" s="547"/>
      <c r="J74" s="548"/>
    </row>
    <row r="75" customFormat="false" ht="12.75" hidden="false" customHeight="false" outlineLevel="0" collapsed="false">
      <c r="A75" s="545"/>
      <c r="D75" s="351"/>
      <c r="H75" s="547"/>
      <c r="J75" s="548"/>
    </row>
    <row r="76" customFormat="false" ht="12.75" hidden="false" customHeight="false" outlineLevel="0" collapsed="false">
      <c r="A76" s="545"/>
      <c r="D76" s="351"/>
      <c r="H76" s="547"/>
      <c r="J76" s="548"/>
    </row>
    <row r="77" customFormat="false" ht="12.75" hidden="false" customHeight="false" outlineLevel="0" collapsed="false">
      <c r="A77" s="545"/>
      <c r="D77" s="351"/>
      <c r="H77" s="547"/>
      <c r="J77" s="548"/>
    </row>
    <row r="78" customFormat="false" ht="12.75" hidden="false" customHeight="false" outlineLevel="0" collapsed="false">
      <c r="A78" s="545"/>
      <c r="D78" s="351"/>
      <c r="H78" s="547"/>
      <c r="J78" s="548"/>
    </row>
    <row r="79" customFormat="false" ht="12.75" hidden="false" customHeight="false" outlineLevel="0" collapsed="false">
      <c r="A79" s="545"/>
      <c r="D79" s="351"/>
      <c r="H79" s="547"/>
      <c r="J79" s="548"/>
    </row>
    <row r="80" customFormat="false" ht="12.75" hidden="false" customHeight="false" outlineLevel="0" collapsed="false">
      <c r="A80" s="545"/>
      <c r="D80" s="351"/>
      <c r="H80" s="547"/>
      <c r="J80" s="548"/>
    </row>
    <row r="81" customFormat="false" ht="12.75" hidden="false" customHeight="false" outlineLevel="0" collapsed="false">
      <c r="A81" s="545"/>
      <c r="D81" s="351"/>
      <c r="H81" s="547"/>
      <c r="J81" s="548"/>
    </row>
    <row r="82" customFormat="false" ht="12.75" hidden="false" customHeight="false" outlineLevel="0" collapsed="false">
      <c r="A82" s="545"/>
      <c r="D82" s="351"/>
      <c r="H82" s="547"/>
      <c r="J82" s="548"/>
    </row>
    <row r="83" customFormat="false" ht="12.75" hidden="false" customHeight="false" outlineLevel="0" collapsed="false">
      <c r="A83" s="545"/>
      <c r="D83" s="351"/>
      <c r="H83" s="547"/>
      <c r="J83" s="548"/>
    </row>
    <row r="84" customFormat="false" ht="12.75" hidden="false" customHeight="false" outlineLevel="0" collapsed="false">
      <c r="A84" s="545"/>
      <c r="D84" s="351"/>
      <c r="H84" s="547"/>
      <c r="J84" s="548"/>
    </row>
    <row r="85" customFormat="false" ht="12.75" hidden="false" customHeight="false" outlineLevel="0" collapsed="false">
      <c r="A85" s="545"/>
      <c r="D85" s="351"/>
      <c r="H85" s="547"/>
      <c r="J85" s="548"/>
    </row>
    <row r="86" customFormat="false" ht="12.75" hidden="false" customHeight="false" outlineLevel="0" collapsed="false">
      <c r="A86" s="545"/>
      <c r="D86" s="351"/>
      <c r="H86" s="547"/>
      <c r="J86" s="548"/>
    </row>
    <row r="87" customFormat="false" ht="12.75" hidden="false" customHeight="false" outlineLevel="0" collapsed="false">
      <c r="A87" s="545"/>
      <c r="D87" s="351"/>
      <c r="H87" s="547"/>
      <c r="J87" s="548"/>
    </row>
    <row r="88" customFormat="false" ht="12.75" hidden="false" customHeight="false" outlineLevel="0" collapsed="false">
      <c r="A88" s="545"/>
      <c r="D88" s="351"/>
      <c r="H88" s="547"/>
      <c r="J88" s="548"/>
    </row>
    <row r="89" customFormat="false" ht="12.75" hidden="false" customHeight="false" outlineLevel="0" collapsed="false">
      <c r="A89" s="545"/>
      <c r="D89" s="351"/>
      <c r="H89" s="547"/>
      <c r="J89" s="548"/>
    </row>
    <row r="90" customFormat="false" ht="12.75" hidden="false" customHeight="false" outlineLevel="0" collapsed="false">
      <c r="A90" s="545"/>
      <c r="D90" s="351"/>
      <c r="H90" s="547"/>
      <c r="J90" s="548"/>
    </row>
    <row r="91" customFormat="false" ht="12.75" hidden="false" customHeight="false" outlineLevel="0" collapsed="false">
      <c r="A91" s="545"/>
      <c r="D91" s="351"/>
      <c r="H91" s="547"/>
      <c r="J91" s="548"/>
    </row>
    <row r="92" customFormat="false" ht="12.75" hidden="false" customHeight="false" outlineLevel="0" collapsed="false">
      <c r="A92" s="545"/>
      <c r="D92" s="351"/>
      <c r="H92" s="547"/>
      <c r="J92" s="548"/>
    </row>
    <row r="93" customFormat="false" ht="12.75" hidden="false" customHeight="false" outlineLevel="0" collapsed="false">
      <c r="A93" s="545"/>
      <c r="D93" s="351"/>
      <c r="H93" s="547"/>
      <c r="J93" s="548"/>
    </row>
    <row r="94" customFormat="false" ht="12.75" hidden="false" customHeight="false" outlineLevel="0" collapsed="false">
      <c r="A94" s="545"/>
      <c r="D94" s="351"/>
      <c r="H94" s="547"/>
      <c r="J94" s="548"/>
    </row>
    <row r="95" customFormat="false" ht="12.75" hidden="false" customHeight="false" outlineLevel="0" collapsed="false">
      <c r="A95" s="545"/>
      <c r="D95" s="351"/>
      <c r="H95" s="547"/>
      <c r="J95" s="548"/>
    </row>
    <row r="96" customFormat="false" ht="12.75" hidden="false" customHeight="false" outlineLevel="0" collapsed="false">
      <c r="A96" s="545"/>
      <c r="D96" s="351"/>
      <c r="H96" s="547"/>
      <c r="J96" s="548"/>
    </row>
    <row r="97" customFormat="false" ht="12.75" hidden="false" customHeight="false" outlineLevel="0" collapsed="false">
      <c r="A97" s="545"/>
      <c r="D97" s="351"/>
      <c r="H97" s="547"/>
      <c r="J97" s="548"/>
    </row>
    <row r="98" customFormat="false" ht="12.75" hidden="false" customHeight="false" outlineLevel="0" collapsed="false">
      <c r="A98" s="545"/>
      <c r="D98" s="351"/>
      <c r="H98" s="547"/>
      <c r="J98" s="548"/>
    </row>
    <row r="99" customFormat="false" ht="12.75" hidden="false" customHeight="false" outlineLevel="0" collapsed="false">
      <c r="A99" s="545"/>
      <c r="D99" s="351"/>
      <c r="H99" s="547"/>
      <c r="J99" s="548"/>
    </row>
    <row r="100" customFormat="false" ht="12.75" hidden="false" customHeight="false" outlineLevel="0" collapsed="false">
      <c r="A100" s="545"/>
      <c r="D100" s="351"/>
      <c r="H100" s="547"/>
      <c r="J100" s="548"/>
    </row>
    <row r="101" customFormat="false" ht="12.75" hidden="false" customHeight="false" outlineLevel="0" collapsed="false">
      <c r="A101" s="545"/>
      <c r="D101" s="351"/>
      <c r="H101" s="547"/>
      <c r="J101" s="548"/>
    </row>
    <row r="102" customFormat="false" ht="12.75" hidden="false" customHeight="false" outlineLevel="0" collapsed="false">
      <c r="A102" s="545"/>
      <c r="D102" s="351"/>
      <c r="H102" s="547"/>
      <c r="J102" s="548"/>
    </row>
    <row r="103" customFormat="false" ht="12.75" hidden="false" customHeight="false" outlineLevel="0" collapsed="false">
      <c r="A103" s="545"/>
      <c r="D103" s="351"/>
      <c r="H103" s="547"/>
      <c r="J103" s="548"/>
    </row>
    <row r="104" customFormat="false" ht="12.75" hidden="false" customHeight="false" outlineLevel="0" collapsed="false">
      <c r="A104" s="545"/>
      <c r="D104" s="351"/>
      <c r="H104" s="547"/>
      <c r="J104" s="548"/>
    </row>
    <row r="105" customFormat="false" ht="12.75" hidden="false" customHeight="false" outlineLevel="0" collapsed="false">
      <c r="A105" s="545"/>
      <c r="D105" s="351"/>
      <c r="H105" s="547"/>
      <c r="J105" s="548"/>
    </row>
    <row r="106" customFormat="false" ht="12.75" hidden="false" customHeight="false" outlineLevel="0" collapsed="false">
      <c r="A106" s="545"/>
      <c r="D106" s="351"/>
      <c r="H106" s="547"/>
      <c r="J106" s="548"/>
    </row>
    <row r="107" customFormat="false" ht="12.75" hidden="false" customHeight="false" outlineLevel="0" collapsed="false">
      <c r="A107" s="545"/>
      <c r="D107" s="351"/>
      <c r="H107" s="547"/>
      <c r="J107" s="548"/>
    </row>
    <row r="108" customFormat="false" ht="12.75" hidden="false" customHeight="false" outlineLevel="0" collapsed="false">
      <c r="A108" s="545"/>
      <c r="D108" s="351"/>
      <c r="H108" s="547"/>
      <c r="J108" s="548"/>
    </row>
    <row r="109" customFormat="false" ht="12.75" hidden="false" customHeight="false" outlineLevel="0" collapsed="false">
      <c r="A109" s="545"/>
      <c r="D109" s="351"/>
      <c r="H109" s="547"/>
      <c r="J109" s="548"/>
    </row>
    <row r="110" customFormat="false" ht="12.75" hidden="false" customHeight="false" outlineLevel="0" collapsed="false">
      <c r="A110" s="545"/>
      <c r="D110" s="351"/>
      <c r="H110" s="547"/>
      <c r="J110" s="548"/>
    </row>
    <row r="111" customFormat="false" ht="12.75" hidden="false" customHeight="false" outlineLevel="0" collapsed="false">
      <c r="A111" s="545"/>
      <c r="D111" s="351"/>
      <c r="H111" s="547"/>
      <c r="J111" s="548"/>
    </row>
    <row r="112" customFormat="false" ht="12.75" hidden="false" customHeight="false" outlineLevel="0" collapsed="false">
      <c r="A112" s="545"/>
      <c r="D112" s="351"/>
      <c r="H112" s="547"/>
      <c r="J112" s="548"/>
    </row>
    <row r="113" customFormat="false" ht="12.75" hidden="false" customHeight="false" outlineLevel="0" collapsed="false">
      <c r="A113" s="545"/>
      <c r="D113" s="351"/>
      <c r="H113" s="547"/>
      <c r="J113" s="548"/>
    </row>
    <row r="114" customFormat="false" ht="12.75" hidden="false" customHeight="false" outlineLevel="0" collapsed="false">
      <c r="A114" s="545"/>
      <c r="D114" s="351"/>
      <c r="H114" s="547"/>
      <c r="J114" s="548"/>
    </row>
    <row r="115" customFormat="false" ht="12.75" hidden="false" customHeight="false" outlineLevel="0" collapsed="false">
      <c r="A115" s="545"/>
      <c r="D115" s="351"/>
      <c r="H115" s="547"/>
      <c r="J115" s="548"/>
    </row>
    <row r="116" customFormat="false" ht="12.75" hidden="false" customHeight="false" outlineLevel="0" collapsed="false">
      <c r="A116" s="545"/>
      <c r="D116" s="351"/>
      <c r="H116" s="547"/>
      <c r="J116" s="548"/>
    </row>
    <row r="117" customFormat="false" ht="12.75" hidden="false" customHeight="false" outlineLevel="0" collapsed="false">
      <c r="A117" s="545"/>
      <c r="D117" s="351"/>
      <c r="H117" s="547"/>
      <c r="J117" s="548"/>
    </row>
    <row r="118" customFormat="false" ht="12.75" hidden="false" customHeight="false" outlineLevel="0" collapsed="false">
      <c r="A118" s="545"/>
      <c r="D118" s="351"/>
      <c r="H118" s="547"/>
      <c r="J118" s="548"/>
    </row>
    <row r="119" customFormat="false" ht="12.75" hidden="false" customHeight="false" outlineLevel="0" collapsed="false">
      <c r="A119" s="545"/>
      <c r="D119" s="351"/>
      <c r="H119" s="547"/>
      <c r="J119" s="548"/>
    </row>
    <row r="120" customFormat="false" ht="12.75" hidden="false" customHeight="false" outlineLevel="0" collapsed="false">
      <c r="A120" s="545"/>
      <c r="D120" s="351"/>
      <c r="H120" s="547"/>
      <c r="J120" s="548"/>
    </row>
    <row r="121" customFormat="false" ht="12.75" hidden="false" customHeight="false" outlineLevel="0" collapsed="false">
      <c r="A121" s="545"/>
      <c r="D121" s="351"/>
      <c r="H121" s="547"/>
      <c r="J121" s="548"/>
    </row>
    <row r="122" customFormat="false" ht="12.75" hidden="false" customHeight="false" outlineLevel="0" collapsed="false">
      <c r="A122" s="545"/>
      <c r="D122" s="351"/>
      <c r="H122" s="547"/>
      <c r="J122" s="548"/>
    </row>
    <row r="123" customFormat="false" ht="12.75" hidden="false" customHeight="false" outlineLevel="0" collapsed="false">
      <c r="A123" s="545"/>
      <c r="D123" s="351"/>
      <c r="H123" s="547"/>
      <c r="J123" s="548"/>
    </row>
    <row r="124" customFormat="false" ht="12.75" hidden="false" customHeight="false" outlineLevel="0" collapsed="false">
      <c r="A124" s="545"/>
      <c r="D124" s="351"/>
      <c r="H124" s="547"/>
      <c r="J124" s="548"/>
    </row>
    <row r="125" customFormat="false" ht="12.75" hidden="false" customHeight="false" outlineLevel="0" collapsed="false">
      <c r="A125" s="545"/>
      <c r="D125" s="351"/>
      <c r="H125" s="547"/>
      <c r="J125" s="548"/>
    </row>
    <row r="126" customFormat="false" ht="12.75" hidden="false" customHeight="false" outlineLevel="0" collapsed="false">
      <c r="A126" s="545"/>
      <c r="D126" s="351"/>
      <c r="H126" s="547"/>
      <c r="J126" s="548"/>
    </row>
    <row r="127" customFormat="false" ht="12.75" hidden="false" customHeight="false" outlineLevel="0" collapsed="false">
      <c r="A127" s="545"/>
      <c r="D127" s="351"/>
      <c r="H127" s="547"/>
      <c r="J127" s="548"/>
    </row>
    <row r="128" customFormat="false" ht="12.75" hidden="false" customHeight="false" outlineLevel="0" collapsed="false">
      <c r="A128" s="545"/>
      <c r="D128" s="351"/>
      <c r="H128" s="547"/>
      <c r="J128" s="548"/>
    </row>
    <row r="129" customFormat="false" ht="12.75" hidden="false" customHeight="false" outlineLevel="0" collapsed="false">
      <c r="A129" s="545"/>
      <c r="D129" s="351"/>
      <c r="H129" s="547"/>
      <c r="J129" s="548"/>
    </row>
    <row r="130" customFormat="false" ht="12.75" hidden="false" customHeight="false" outlineLevel="0" collapsed="false">
      <c r="A130" s="545"/>
      <c r="D130" s="351"/>
      <c r="H130" s="547"/>
      <c r="J130" s="548"/>
    </row>
    <row r="131" customFormat="false" ht="12.75" hidden="false" customHeight="false" outlineLevel="0" collapsed="false">
      <c r="A131" s="545"/>
      <c r="D131" s="351"/>
      <c r="H131" s="547"/>
      <c r="J131" s="548"/>
    </row>
    <row r="132" customFormat="false" ht="12.75" hidden="false" customHeight="false" outlineLevel="0" collapsed="false">
      <c r="A132" s="545"/>
      <c r="D132" s="351"/>
      <c r="H132" s="547"/>
      <c r="J132" s="548"/>
    </row>
    <row r="133" customFormat="false" ht="12.75" hidden="false" customHeight="false" outlineLevel="0" collapsed="false">
      <c r="A133" s="545"/>
      <c r="D133" s="351"/>
      <c r="H133" s="547"/>
      <c r="J133" s="548"/>
    </row>
    <row r="134" customFormat="false" ht="12.75" hidden="false" customHeight="false" outlineLevel="0" collapsed="false">
      <c r="A134" s="545"/>
      <c r="D134" s="351"/>
      <c r="H134" s="547"/>
      <c r="J134" s="548"/>
    </row>
    <row r="135" customFormat="false" ht="12.75" hidden="false" customHeight="false" outlineLevel="0" collapsed="false">
      <c r="A135" s="545"/>
      <c r="D135" s="351"/>
      <c r="H135" s="547"/>
      <c r="J135" s="548"/>
    </row>
    <row r="136" customFormat="false" ht="12.75" hidden="false" customHeight="false" outlineLevel="0" collapsed="false">
      <c r="A136" s="545"/>
      <c r="D136" s="351"/>
      <c r="H136" s="547"/>
      <c r="J136" s="548"/>
    </row>
    <row r="137" customFormat="false" ht="12.75" hidden="false" customHeight="false" outlineLevel="0" collapsed="false">
      <c r="A137" s="545"/>
      <c r="D137" s="351"/>
      <c r="H137" s="547"/>
      <c r="J137" s="548"/>
    </row>
    <row r="138" customFormat="false" ht="12.75" hidden="false" customHeight="false" outlineLevel="0" collapsed="false">
      <c r="A138" s="545"/>
      <c r="D138" s="351"/>
      <c r="H138" s="547"/>
      <c r="J138" s="548"/>
    </row>
    <row r="139" customFormat="false" ht="12.75" hidden="false" customHeight="false" outlineLevel="0" collapsed="false">
      <c r="A139" s="545"/>
      <c r="D139" s="351"/>
      <c r="H139" s="547"/>
      <c r="J139" s="548"/>
    </row>
    <row r="140" customFormat="false" ht="12.75" hidden="false" customHeight="false" outlineLevel="0" collapsed="false">
      <c r="A140" s="545"/>
      <c r="D140" s="351"/>
      <c r="H140" s="547"/>
      <c r="J140" s="548"/>
    </row>
    <row r="141" customFormat="false" ht="12.75" hidden="false" customHeight="false" outlineLevel="0" collapsed="false">
      <c r="A141" s="545"/>
      <c r="D141" s="351"/>
      <c r="H141" s="547"/>
      <c r="J141" s="548"/>
    </row>
    <row r="142" customFormat="false" ht="12.75" hidden="false" customHeight="false" outlineLevel="0" collapsed="false">
      <c r="A142" s="545"/>
      <c r="D142" s="351"/>
      <c r="H142" s="547"/>
      <c r="J142" s="548"/>
    </row>
    <row r="143" customFormat="false" ht="12.75" hidden="false" customHeight="false" outlineLevel="0" collapsed="false">
      <c r="A143" s="545"/>
      <c r="D143" s="351"/>
      <c r="H143" s="547"/>
      <c r="J143" s="548"/>
    </row>
    <row r="144" customFormat="false" ht="12.75" hidden="false" customHeight="false" outlineLevel="0" collapsed="false">
      <c r="A144" s="545"/>
      <c r="D144" s="351"/>
      <c r="H144" s="547"/>
      <c r="J144" s="548"/>
    </row>
    <row r="145" customFormat="false" ht="12.75" hidden="false" customHeight="false" outlineLevel="0" collapsed="false">
      <c r="A145" s="545"/>
      <c r="D145" s="351"/>
      <c r="H145" s="547"/>
      <c r="J145" s="548"/>
    </row>
    <row r="146" customFormat="false" ht="12.75" hidden="false" customHeight="false" outlineLevel="0" collapsed="false">
      <c r="A146" s="545"/>
      <c r="D146" s="351"/>
      <c r="H146" s="547"/>
      <c r="J146" s="548"/>
    </row>
    <row r="147" customFormat="false" ht="12.75" hidden="false" customHeight="false" outlineLevel="0" collapsed="false">
      <c r="A147" s="545"/>
      <c r="D147" s="351"/>
      <c r="H147" s="547"/>
      <c r="J147" s="548"/>
    </row>
    <row r="148" customFormat="false" ht="12.75" hidden="false" customHeight="false" outlineLevel="0" collapsed="false">
      <c r="A148" s="545"/>
      <c r="D148" s="351"/>
      <c r="H148" s="547"/>
      <c r="J148" s="548"/>
    </row>
    <row r="149" customFormat="false" ht="12.75" hidden="false" customHeight="false" outlineLevel="0" collapsed="false">
      <c r="A149" s="545"/>
      <c r="D149" s="351"/>
      <c r="H149" s="547"/>
      <c r="J149" s="548"/>
    </row>
    <row r="150" customFormat="false" ht="12.75" hidden="false" customHeight="false" outlineLevel="0" collapsed="false">
      <c r="A150" s="545"/>
      <c r="D150" s="351"/>
      <c r="H150" s="547"/>
      <c r="J150" s="548"/>
    </row>
    <row r="151" customFormat="false" ht="12.75" hidden="false" customHeight="false" outlineLevel="0" collapsed="false">
      <c r="A151" s="545"/>
      <c r="D151" s="351"/>
      <c r="H151" s="547"/>
      <c r="J151" s="548"/>
    </row>
    <row r="152" customFormat="false" ht="12.75" hidden="false" customHeight="false" outlineLevel="0" collapsed="false">
      <c r="A152" s="545"/>
      <c r="D152" s="351"/>
      <c r="H152" s="547"/>
      <c r="J152" s="548"/>
    </row>
    <row r="153" customFormat="false" ht="12.75" hidden="false" customHeight="false" outlineLevel="0" collapsed="false">
      <c r="A153" s="545"/>
      <c r="D153" s="351"/>
      <c r="H153" s="547"/>
      <c r="J153" s="548"/>
    </row>
    <row r="154" customFormat="false" ht="12.75" hidden="false" customHeight="false" outlineLevel="0" collapsed="false">
      <c r="A154" s="545"/>
      <c r="D154" s="351"/>
      <c r="H154" s="547"/>
      <c r="J154" s="548"/>
    </row>
    <row r="155" customFormat="false" ht="12.75" hidden="false" customHeight="false" outlineLevel="0" collapsed="false">
      <c r="A155" s="545"/>
      <c r="D155" s="351"/>
      <c r="H155" s="547"/>
      <c r="J155" s="548"/>
    </row>
    <row r="156" customFormat="false" ht="12.75" hidden="false" customHeight="false" outlineLevel="0" collapsed="false">
      <c r="A156" s="545"/>
      <c r="D156" s="351"/>
      <c r="H156" s="547"/>
      <c r="J156" s="548"/>
    </row>
    <row r="157" customFormat="false" ht="12.75" hidden="false" customHeight="false" outlineLevel="0" collapsed="false">
      <c r="A157" s="545"/>
      <c r="D157" s="351"/>
      <c r="H157" s="547"/>
      <c r="J157" s="548"/>
    </row>
    <row r="158" customFormat="false" ht="12.75" hidden="false" customHeight="false" outlineLevel="0" collapsed="false">
      <c r="A158" s="545"/>
      <c r="D158" s="351"/>
      <c r="H158" s="547"/>
      <c r="J158" s="548"/>
    </row>
    <row r="159" customFormat="false" ht="12.75" hidden="false" customHeight="false" outlineLevel="0" collapsed="false">
      <c r="A159" s="545"/>
      <c r="D159" s="351"/>
      <c r="H159" s="547"/>
      <c r="J159" s="548"/>
    </row>
    <row r="160" customFormat="false" ht="12.75" hidden="false" customHeight="false" outlineLevel="0" collapsed="false">
      <c r="A160" s="545"/>
      <c r="D160" s="351"/>
      <c r="H160" s="547"/>
      <c r="J160" s="548"/>
    </row>
    <row r="161" customFormat="false" ht="12.75" hidden="false" customHeight="false" outlineLevel="0" collapsed="false">
      <c r="A161" s="545"/>
      <c r="D161" s="351"/>
      <c r="H161" s="547"/>
      <c r="J161" s="548"/>
    </row>
    <row r="162" customFormat="false" ht="12.75" hidden="false" customHeight="false" outlineLevel="0" collapsed="false">
      <c r="A162" s="545"/>
      <c r="D162" s="351"/>
      <c r="H162" s="547"/>
      <c r="J162" s="548"/>
    </row>
    <row r="163" customFormat="false" ht="12.75" hidden="false" customHeight="false" outlineLevel="0" collapsed="false">
      <c r="A163" s="545"/>
      <c r="D163" s="351"/>
      <c r="H163" s="547"/>
      <c r="J163" s="548"/>
    </row>
    <row r="164" customFormat="false" ht="12.75" hidden="false" customHeight="false" outlineLevel="0" collapsed="false">
      <c r="A164" s="545"/>
      <c r="D164" s="351"/>
      <c r="H164" s="547"/>
      <c r="J164" s="548"/>
    </row>
    <row r="165" customFormat="false" ht="12.75" hidden="false" customHeight="false" outlineLevel="0" collapsed="false">
      <c r="A165" s="545"/>
      <c r="D165" s="351"/>
      <c r="H165" s="547"/>
      <c r="J165" s="548"/>
    </row>
    <row r="166" customFormat="false" ht="12.75" hidden="false" customHeight="false" outlineLevel="0" collapsed="false">
      <c r="A166" s="545"/>
      <c r="D166" s="351"/>
      <c r="H166" s="547"/>
      <c r="J166" s="548"/>
    </row>
    <row r="167" customFormat="false" ht="12.75" hidden="false" customHeight="false" outlineLevel="0" collapsed="false">
      <c r="A167" s="545"/>
      <c r="D167" s="351"/>
      <c r="H167" s="547"/>
      <c r="J167" s="548"/>
    </row>
    <row r="168" customFormat="false" ht="12.75" hidden="false" customHeight="false" outlineLevel="0" collapsed="false">
      <c r="A168" s="545"/>
      <c r="D168" s="351"/>
      <c r="H168" s="547"/>
      <c r="J168" s="548"/>
    </row>
    <row r="169" customFormat="false" ht="12.75" hidden="false" customHeight="false" outlineLevel="0" collapsed="false">
      <c r="A169" s="545"/>
      <c r="D169" s="351"/>
      <c r="H169" s="547"/>
      <c r="J169" s="548"/>
    </row>
    <row r="170" customFormat="false" ht="12.75" hidden="false" customHeight="false" outlineLevel="0" collapsed="false">
      <c r="A170" s="545"/>
      <c r="D170" s="351"/>
      <c r="H170" s="547"/>
      <c r="J170" s="548"/>
    </row>
    <row r="171" customFormat="false" ht="12.75" hidden="false" customHeight="false" outlineLevel="0" collapsed="false">
      <c r="A171" s="545"/>
      <c r="D171" s="351"/>
      <c r="H171" s="547"/>
      <c r="J171" s="548"/>
    </row>
    <row r="172" customFormat="false" ht="12.75" hidden="false" customHeight="false" outlineLevel="0" collapsed="false">
      <c r="A172" s="545"/>
      <c r="D172" s="351"/>
      <c r="H172" s="547"/>
      <c r="J172" s="548"/>
    </row>
    <row r="173" customFormat="false" ht="12.75" hidden="false" customHeight="false" outlineLevel="0" collapsed="false">
      <c r="A173" s="545"/>
      <c r="D173" s="351"/>
      <c r="H173" s="547"/>
      <c r="J173" s="548"/>
    </row>
    <row r="174" customFormat="false" ht="12.75" hidden="false" customHeight="false" outlineLevel="0" collapsed="false">
      <c r="A174" s="545"/>
      <c r="D174" s="351"/>
      <c r="H174" s="547"/>
      <c r="J174" s="548"/>
    </row>
    <row r="175" customFormat="false" ht="12.75" hidden="false" customHeight="false" outlineLevel="0" collapsed="false">
      <c r="A175" s="545"/>
      <c r="D175" s="351"/>
      <c r="H175" s="547"/>
      <c r="J175" s="548"/>
    </row>
    <row r="176" customFormat="false" ht="12.75" hidden="false" customHeight="false" outlineLevel="0" collapsed="false">
      <c r="A176" s="545"/>
      <c r="D176" s="351"/>
      <c r="H176" s="547"/>
      <c r="J176" s="548"/>
    </row>
    <row r="177" customFormat="false" ht="12.75" hidden="false" customHeight="false" outlineLevel="0" collapsed="false">
      <c r="A177" s="545"/>
      <c r="D177" s="351"/>
      <c r="H177" s="547"/>
      <c r="J177" s="548"/>
    </row>
    <row r="178" customFormat="false" ht="12.75" hidden="false" customHeight="false" outlineLevel="0" collapsed="false">
      <c r="A178" s="545"/>
      <c r="D178" s="351"/>
      <c r="H178" s="547"/>
      <c r="J178" s="548"/>
    </row>
    <row r="179" customFormat="false" ht="12.75" hidden="false" customHeight="false" outlineLevel="0" collapsed="false">
      <c r="A179" s="545"/>
      <c r="D179" s="351"/>
      <c r="H179" s="547"/>
      <c r="J179" s="548"/>
    </row>
    <row r="180" customFormat="false" ht="12.75" hidden="false" customHeight="false" outlineLevel="0" collapsed="false">
      <c r="A180" s="545"/>
      <c r="D180" s="351"/>
      <c r="H180" s="547"/>
      <c r="J180" s="548"/>
    </row>
    <row r="181" customFormat="false" ht="12.75" hidden="false" customHeight="false" outlineLevel="0" collapsed="false">
      <c r="A181" s="545"/>
      <c r="D181" s="351"/>
      <c r="H181" s="547"/>
      <c r="J181" s="548"/>
    </row>
    <row r="182" customFormat="false" ht="12.75" hidden="false" customHeight="false" outlineLevel="0" collapsed="false">
      <c r="A182" s="545"/>
      <c r="D182" s="351"/>
      <c r="H182" s="547"/>
      <c r="J182" s="548"/>
    </row>
    <row r="183" customFormat="false" ht="12.75" hidden="false" customHeight="false" outlineLevel="0" collapsed="false">
      <c r="A183" s="545"/>
      <c r="D183" s="351"/>
      <c r="H183" s="547"/>
      <c r="J183" s="548"/>
    </row>
    <row r="184" customFormat="false" ht="12.75" hidden="false" customHeight="false" outlineLevel="0" collapsed="false">
      <c r="A184" s="545"/>
      <c r="D184" s="351"/>
      <c r="H184" s="547"/>
      <c r="J184" s="548"/>
    </row>
    <row r="185" customFormat="false" ht="12.75" hidden="false" customHeight="false" outlineLevel="0" collapsed="false">
      <c r="A185" s="545"/>
      <c r="D185" s="351"/>
      <c r="H185" s="547"/>
      <c r="J185" s="548"/>
    </row>
    <row r="186" customFormat="false" ht="12.75" hidden="false" customHeight="false" outlineLevel="0" collapsed="false">
      <c r="A186" s="545"/>
      <c r="D186" s="351"/>
      <c r="H186" s="547"/>
      <c r="J186" s="548"/>
    </row>
    <row r="187" customFormat="false" ht="12.75" hidden="false" customHeight="false" outlineLevel="0" collapsed="false">
      <c r="A187" s="545"/>
      <c r="D187" s="351"/>
      <c r="H187" s="547"/>
      <c r="J187" s="548"/>
    </row>
    <row r="188" customFormat="false" ht="12.75" hidden="false" customHeight="false" outlineLevel="0" collapsed="false">
      <c r="A188" s="545"/>
      <c r="D188" s="351"/>
      <c r="H188" s="547"/>
      <c r="J188" s="548"/>
    </row>
    <row r="189" customFormat="false" ht="12.75" hidden="false" customHeight="false" outlineLevel="0" collapsed="false">
      <c r="A189" s="545"/>
      <c r="D189" s="351"/>
      <c r="H189" s="547"/>
      <c r="J189" s="548"/>
    </row>
    <row r="190" customFormat="false" ht="12.75" hidden="false" customHeight="false" outlineLevel="0" collapsed="false">
      <c r="A190" s="545"/>
      <c r="D190" s="351"/>
      <c r="H190" s="547"/>
      <c r="J190" s="548"/>
    </row>
    <row r="191" customFormat="false" ht="12.75" hidden="false" customHeight="false" outlineLevel="0" collapsed="false">
      <c r="A191" s="545"/>
      <c r="D191" s="351"/>
      <c r="H191" s="547"/>
      <c r="J191" s="548"/>
    </row>
    <row r="192" customFormat="false" ht="12.75" hidden="false" customHeight="false" outlineLevel="0" collapsed="false">
      <c r="A192" s="545"/>
      <c r="D192" s="351"/>
      <c r="H192" s="547"/>
      <c r="J192" s="548"/>
    </row>
    <row r="193" customFormat="false" ht="12.75" hidden="false" customHeight="false" outlineLevel="0" collapsed="false">
      <c r="A193" s="545"/>
      <c r="D193" s="351"/>
      <c r="J193" s="548"/>
    </row>
    <row r="194" customFormat="false" ht="12.75" hidden="false" customHeight="false" outlineLevel="0" collapsed="false">
      <c r="A194" s="545"/>
      <c r="D194" s="351"/>
    </row>
    <row r="195" customFormat="false" ht="12.75" hidden="false" customHeight="false" outlineLevel="0" collapsed="false">
      <c r="A195" s="545"/>
      <c r="D195" s="351"/>
    </row>
    <row r="196" customFormat="false" ht="12.75" hidden="false" customHeight="false" outlineLevel="0" collapsed="false">
      <c r="A196" s="545"/>
      <c r="D196" s="351"/>
    </row>
    <row r="197" customFormat="false" ht="12.75" hidden="false" customHeight="false" outlineLevel="0" collapsed="false">
      <c r="A197" s="545"/>
      <c r="D197" s="351"/>
    </row>
    <row r="198" customFormat="false" ht="12.75" hidden="false" customHeight="false" outlineLevel="0" collapsed="false">
      <c r="A198" s="545"/>
      <c r="D198" s="351"/>
    </row>
    <row r="199" customFormat="false" ht="12.75" hidden="false" customHeight="false" outlineLevel="0" collapsed="false">
      <c r="A199" s="545"/>
      <c r="D199" s="351"/>
    </row>
    <row r="200" customFormat="false" ht="12.75" hidden="false" customHeight="false" outlineLevel="0" collapsed="false">
      <c r="A200" s="545"/>
      <c r="D200" s="351"/>
    </row>
    <row r="201" customFormat="false" ht="12.75" hidden="false" customHeight="false" outlineLevel="0" collapsed="false">
      <c r="A201" s="545"/>
      <c r="D201" s="351"/>
    </row>
    <row r="202" customFormat="false" ht="12.75" hidden="false" customHeight="false" outlineLevel="0" collapsed="false">
      <c r="A202" s="545"/>
      <c r="D202" s="351"/>
    </row>
    <row r="203" customFormat="false" ht="12.75" hidden="false" customHeight="false" outlineLevel="0" collapsed="false">
      <c r="A203" s="545"/>
      <c r="D203" s="351"/>
    </row>
    <row r="204" customFormat="false" ht="12.75" hidden="false" customHeight="false" outlineLevel="0" collapsed="false">
      <c r="A204" s="545"/>
      <c r="D204" s="351"/>
    </row>
    <row r="205" customFormat="false" ht="12.75" hidden="false" customHeight="false" outlineLevel="0" collapsed="false">
      <c r="A205" s="545"/>
      <c r="D205" s="351"/>
    </row>
    <row r="206" customFormat="false" ht="12.75" hidden="false" customHeight="false" outlineLevel="0" collapsed="false">
      <c r="A206" s="545"/>
      <c r="D206" s="351"/>
    </row>
    <row r="207" customFormat="false" ht="12.75" hidden="false" customHeight="false" outlineLevel="0" collapsed="false">
      <c r="A207" s="545"/>
      <c r="D207" s="351"/>
    </row>
    <row r="208" customFormat="false" ht="12.75" hidden="false" customHeight="false" outlineLevel="0" collapsed="false">
      <c r="A208" s="545"/>
      <c r="D208" s="351"/>
    </row>
    <row r="209" customFormat="false" ht="12.75" hidden="false" customHeight="false" outlineLevel="0" collapsed="false">
      <c r="A209" s="545"/>
      <c r="D209" s="351"/>
    </row>
    <row r="210" customFormat="false" ht="12.75" hidden="false" customHeight="false" outlineLevel="0" collapsed="false">
      <c r="A210" s="545"/>
      <c r="D210" s="351"/>
    </row>
    <row r="211" customFormat="false" ht="12.75" hidden="false" customHeight="false" outlineLevel="0" collapsed="false">
      <c r="A211" s="545"/>
      <c r="D211" s="351"/>
    </row>
    <row r="212" customFormat="false" ht="12.75" hidden="false" customHeight="false" outlineLevel="0" collapsed="false">
      <c r="A212" s="545"/>
      <c r="D212" s="351"/>
    </row>
    <row r="213" customFormat="false" ht="12.75" hidden="false" customHeight="false" outlineLevel="0" collapsed="false">
      <c r="A213" s="545"/>
      <c r="D213" s="351"/>
    </row>
    <row r="214" customFormat="false" ht="12.75" hidden="false" customHeight="false" outlineLevel="0" collapsed="false">
      <c r="A214" s="545"/>
      <c r="D214" s="351"/>
    </row>
    <row r="215" customFormat="false" ht="12.75" hidden="false" customHeight="false" outlineLevel="0" collapsed="false">
      <c r="A215" s="545"/>
      <c r="D215" s="351"/>
    </row>
    <row r="216" customFormat="false" ht="12.75" hidden="false" customHeight="false" outlineLevel="0" collapsed="false">
      <c r="A216" s="545"/>
      <c r="D216" s="351"/>
    </row>
    <row r="217" customFormat="false" ht="12.75" hidden="false" customHeight="false" outlineLevel="0" collapsed="false">
      <c r="A217" s="545"/>
      <c r="D217" s="351"/>
    </row>
    <row r="218" customFormat="false" ht="12.75" hidden="false" customHeight="false" outlineLevel="0" collapsed="false">
      <c r="A218" s="545"/>
      <c r="D218" s="351"/>
    </row>
    <row r="219" customFormat="false" ht="12.75" hidden="false" customHeight="false" outlineLevel="0" collapsed="false">
      <c r="A219" s="545"/>
      <c r="D219" s="351"/>
    </row>
    <row r="220" customFormat="false" ht="12.75" hidden="false" customHeight="false" outlineLevel="0" collapsed="false">
      <c r="A220" s="545"/>
      <c r="D220" s="351"/>
    </row>
    <row r="221" customFormat="false" ht="12.75" hidden="false" customHeight="false" outlineLevel="0" collapsed="false">
      <c r="A221" s="545"/>
      <c r="D221" s="351"/>
    </row>
    <row r="222" customFormat="false" ht="12.75" hidden="false" customHeight="false" outlineLevel="0" collapsed="false">
      <c r="A222" s="545"/>
      <c r="D222" s="351"/>
    </row>
    <row r="223" customFormat="false" ht="12.75" hidden="false" customHeight="false" outlineLevel="0" collapsed="false">
      <c r="A223" s="545"/>
      <c r="D223" s="351"/>
    </row>
    <row r="224" customFormat="false" ht="12.75" hidden="false" customHeight="false" outlineLevel="0" collapsed="false">
      <c r="A224" s="545"/>
      <c r="D224" s="351"/>
    </row>
    <row r="225" customFormat="false" ht="12.75" hidden="false" customHeight="false" outlineLevel="0" collapsed="false">
      <c r="A225" s="545"/>
      <c r="D225" s="351"/>
    </row>
    <row r="226" customFormat="false" ht="12.75" hidden="false" customHeight="false" outlineLevel="0" collapsed="false">
      <c r="A226" s="545"/>
      <c r="D226" s="351"/>
    </row>
    <row r="227" customFormat="false" ht="12.75" hidden="false" customHeight="false" outlineLevel="0" collapsed="false">
      <c r="A227" s="545"/>
      <c r="D227" s="351"/>
    </row>
    <row r="228" customFormat="false" ht="12.75" hidden="false" customHeight="false" outlineLevel="0" collapsed="false">
      <c r="A228" s="545"/>
      <c r="D228" s="351"/>
    </row>
    <row r="229" customFormat="false" ht="12.75" hidden="false" customHeight="false" outlineLevel="0" collapsed="false">
      <c r="A229" s="545"/>
      <c r="D229" s="351"/>
    </row>
    <row r="230" customFormat="false" ht="12.75" hidden="false" customHeight="false" outlineLevel="0" collapsed="false">
      <c r="A230" s="545"/>
      <c r="D230" s="351"/>
    </row>
    <row r="231" customFormat="false" ht="12.75" hidden="false" customHeight="false" outlineLevel="0" collapsed="false">
      <c r="A231" s="545"/>
      <c r="D231" s="351"/>
    </row>
    <row r="232" customFormat="false" ht="12.75" hidden="false" customHeight="false" outlineLevel="0" collapsed="false">
      <c r="A232" s="545"/>
      <c r="D232" s="351"/>
    </row>
    <row r="233" customFormat="false" ht="12.75" hidden="false" customHeight="false" outlineLevel="0" collapsed="false">
      <c r="A233" s="545"/>
      <c r="D233" s="351"/>
    </row>
    <row r="234" customFormat="false" ht="12.75" hidden="false" customHeight="false" outlineLevel="0" collapsed="false">
      <c r="A234" s="545"/>
      <c r="D234" s="351"/>
    </row>
    <row r="235" customFormat="false" ht="12.75" hidden="false" customHeight="false" outlineLevel="0" collapsed="false">
      <c r="A235" s="545"/>
      <c r="D235" s="351"/>
    </row>
    <row r="236" customFormat="false" ht="12.75" hidden="false" customHeight="false" outlineLevel="0" collapsed="false">
      <c r="A236" s="545"/>
      <c r="D236" s="351"/>
    </row>
    <row r="237" customFormat="false" ht="12.75" hidden="false" customHeight="false" outlineLevel="0" collapsed="false">
      <c r="A237" s="545"/>
      <c r="D237" s="351"/>
    </row>
    <row r="238" customFormat="false" ht="12.75" hidden="false" customHeight="false" outlineLevel="0" collapsed="false">
      <c r="A238" s="545"/>
      <c r="D238" s="351"/>
    </row>
    <row r="239" customFormat="false" ht="12.75" hidden="false" customHeight="false" outlineLevel="0" collapsed="false">
      <c r="A239" s="545"/>
      <c r="D239" s="351"/>
    </row>
    <row r="240" customFormat="false" ht="12.75" hidden="false" customHeight="false" outlineLevel="0" collapsed="false">
      <c r="A240" s="545"/>
      <c r="D240" s="351"/>
    </row>
    <row r="241" customFormat="false" ht="12.75" hidden="false" customHeight="false" outlineLevel="0" collapsed="false">
      <c r="A241" s="545"/>
      <c r="D241" s="351"/>
    </row>
    <row r="242" customFormat="false" ht="12.75" hidden="false" customHeight="false" outlineLevel="0" collapsed="false">
      <c r="A242" s="545"/>
      <c r="D242" s="351"/>
    </row>
    <row r="243" customFormat="false" ht="12.75" hidden="false" customHeight="false" outlineLevel="0" collapsed="false">
      <c r="A243" s="545"/>
      <c r="D243" s="351"/>
    </row>
    <row r="244" customFormat="false" ht="12.75" hidden="false" customHeight="false" outlineLevel="0" collapsed="false">
      <c r="A244" s="545"/>
      <c r="D244" s="351"/>
    </row>
    <row r="245" customFormat="false" ht="12.75" hidden="false" customHeight="false" outlineLevel="0" collapsed="false">
      <c r="A245" s="545"/>
      <c r="D245" s="351"/>
    </row>
    <row r="246" customFormat="false" ht="12.75" hidden="false" customHeight="false" outlineLevel="0" collapsed="false">
      <c r="A246" s="545"/>
      <c r="D246" s="351"/>
    </row>
    <row r="247" customFormat="false" ht="12.75" hidden="false" customHeight="false" outlineLevel="0" collapsed="false">
      <c r="A247" s="545"/>
      <c r="D247" s="351"/>
    </row>
    <row r="248" customFormat="false" ht="12.75" hidden="false" customHeight="false" outlineLevel="0" collapsed="false">
      <c r="A248" s="545"/>
      <c r="D248" s="351"/>
    </row>
    <row r="249" customFormat="false" ht="12.75" hidden="false" customHeight="false" outlineLevel="0" collapsed="false">
      <c r="A249" s="545"/>
      <c r="D249" s="351"/>
    </row>
    <row r="250" customFormat="false" ht="12.75" hidden="false" customHeight="false" outlineLevel="0" collapsed="false">
      <c r="A250" s="545"/>
      <c r="D250" s="351"/>
    </row>
    <row r="251" customFormat="false" ht="12.75" hidden="false" customHeight="false" outlineLevel="0" collapsed="false">
      <c r="A251" s="545"/>
      <c r="D251" s="351"/>
    </row>
    <row r="252" customFormat="false" ht="12.75" hidden="false" customHeight="false" outlineLevel="0" collapsed="false">
      <c r="A252" s="545"/>
      <c r="D252" s="351"/>
    </row>
    <row r="253" customFormat="false" ht="12.75" hidden="false" customHeight="false" outlineLevel="0" collapsed="false">
      <c r="A253" s="545"/>
      <c r="D253" s="351"/>
    </row>
    <row r="254" customFormat="false" ht="12.75" hidden="false" customHeight="false" outlineLevel="0" collapsed="false">
      <c r="A254" s="545"/>
      <c r="D254" s="351"/>
    </row>
    <row r="255" customFormat="false" ht="12.75" hidden="false" customHeight="false" outlineLevel="0" collapsed="false">
      <c r="A255" s="545"/>
      <c r="D255" s="351"/>
    </row>
    <row r="256" customFormat="false" ht="12.75" hidden="false" customHeight="false" outlineLevel="0" collapsed="false">
      <c r="A256" s="545"/>
      <c r="D256" s="351"/>
    </row>
    <row r="257" customFormat="false" ht="12.75" hidden="false" customHeight="false" outlineLevel="0" collapsed="false">
      <c r="A257" s="545"/>
      <c r="D257" s="351"/>
    </row>
    <row r="258" customFormat="false" ht="12.75" hidden="false" customHeight="false" outlineLevel="0" collapsed="false">
      <c r="A258" s="545"/>
      <c r="D258" s="351"/>
    </row>
    <row r="259" customFormat="false" ht="12.75" hidden="false" customHeight="false" outlineLevel="0" collapsed="false">
      <c r="A259" s="545"/>
      <c r="D259" s="351"/>
    </row>
    <row r="260" customFormat="false" ht="12.75" hidden="false" customHeight="false" outlineLevel="0" collapsed="false">
      <c r="A260" s="545"/>
      <c r="D260" s="351"/>
    </row>
    <row r="261" customFormat="false" ht="12.75" hidden="false" customHeight="false" outlineLevel="0" collapsed="false">
      <c r="A261" s="545"/>
      <c r="D261" s="351"/>
    </row>
    <row r="262" customFormat="false" ht="12.75" hidden="false" customHeight="false" outlineLevel="0" collapsed="false">
      <c r="A262" s="545"/>
      <c r="D262" s="351"/>
    </row>
    <row r="263" customFormat="false" ht="12.75" hidden="false" customHeight="false" outlineLevel="0" collapsed="false">
      <c r="A263" s="545"/>
      <c r="D263" s="351"/>
    </row>
    <row r="264" customFormat="false" ht="12.75" hidden="false" customHeight="false" outlineLevel="0" collapsed="false">
      <c r="A264" s="545"/>
      <c r="D264" s="351"/>
    </row>
    <row r="265" customFormat="false" ht="12.75" hidden="false" customHeight="false" outlineLevel="0" collapsed="false">
      <c r="A265" s="545"/>
      <c r="D265" s="351"/>
    </row>
    <row r="266" customFormat="false" ht="12.75" hidden="false" customHeight="false" outlineLevel="0" collapsed="false">
      <c r="A266" s="545"/>
      <c r="D266" s="351"/>
    </row>
    <row r="267" customFormat="false" ht="12.75" hidden="false" customHeight="false" outlineLevel="0" collapsed="false">
      <c r="A267" s="545"/>
      <c r="D267" s="351"/>
    </row>
    <row r="268" customFormat="false" ht="12.75" hidden="false" customHeight="false" outlineLevel="0" collapsed="false">
      <c r="A268" s="545"/>
      <c r="D268" s="351"/>
    </row>
    <row r="269" customFormat="false" ht="12.75" hidden="false" customHeight="false" outlineLevel="0" collapsed="false">
      <c r="A269" s="545"/>
      <c r="D269" s="351"/>
    </row>
    <row r="270" customFormat="false" ht="12.75" hidden="false" customHeight="false" outlineLevel="0" collapsed="false">
      <c r="A270" s="545"/>
      <c r="D270" s="351"/>
    </row>
    <row r="271" customFormat="false" ht="12.75" hidden="false" customHeight="false" outlineLevel="0" collapsed="false">
      <c r="A271" s="545"/>
      <c r="D271" s="351"/>
    </row>
    <row r="272" customFormat="false" ht="12.75" hidden="false" customHeight="false" outlineLevel="0" collapsed="false">
      <c r="A272" s="545"/>
      <c r="D272" s="351"/>
    </row>
    <row r="273" customFormat="false" ht="12.75" hidden="false" customHeight="false" outlineLevel="0" collapsed="false">
      <c r="A273" s="545"/>
      <c r="D273" s="351"/>
    </row>
    <row r="274" customFormat="false" ht="12.75" hidden="false" customHeight="false" outlineLevel="0" collapsed="false">
      <c r="A274" s="545"/>
      <c r="D274" s="351"/>
    </row>
    <row r="275" customFormat="false" ht="12.75" hidden="false" customHeight="false" outlineLevel="0" collapsed="false">
      <c r="A275" s="545"/>
      <c r="D275" s="351"/>
    </row>
    <row r="276" customFormat="false" ht="12.75" hidden="false" customHeight="false" outlineLevel="0" collapsed="false">
      <c r="A276" s="545"/>
      <c r="D276" s="351"/>
    </row>
    <row r="277" customFormat="false" ht="12.75" hidden="false" customHeight="false" outlineLevel="0" collapsed="false">
      <c r="A277" s="545"/>
      <c r="D277" s="351"/>
    </row>
    <row r="278" customFormat="false" ht="12.75" hidden="false" customHeight="false" outlineLevel="0" collapsed="false">
      <c r="A278" s="545"/>
      <c r="D278" s="351"/>
    </row>
    <row r="279" customFormat="false" ht="12.75" hidden="false" customHeight="false" outlineLevel="0" collapsed="false">
      <c r="A279" s="545"/>
      <c r="D279" s="351"/>
    </row>
    <row r="280" customFormat="false" ht="12.75" hidden="false" customHeight="false" outlineLevel="0" collapsed="false">
      <c r="A280" s="545"/>
      <c r="D280" s="351"/>
    </row>
    <row r="281" customFormat="false" ht="12.75" hidden="false" customHeight="false" outlineLevel="0" collapsed="false">
      <c r="A281" s="545"/>
      <c r="D281" s="351"/>
    </row>
    <row r="282" customFormat="false" ht="12.75" hidden="false" customHeight="false" outlineLevel="0" collapsed="false">
      <c r="A282" s="545"/>
      <c r="D282" s="351"/>
    </row>
    <row r="283" customFormat="false" ht="12.75" hidden="false" customHeight="false" outlineLevel="0" collapsed="false">
      <c r="A283" s="545"/>
      <c r="D283" s="351"/>
    </row>
    <row r="284" customFormat="false" ht="12.75" hidden="false" customHeight="false" outlineLevel="0" collapsed="false">
      <c r="A284" s="545"/>
      <c r="D284" s="351"/>
    </row>
    <row r="285" customFormat="false" ht="12.75" hidden="false" customHeight="false" outlineLevel="0" collapsed="false">
      <c r="A285" s="545"/>
      <c r="D285" s="351"/>
    </row>
    <row r="286" customFormat="false" ht="12.75" hidden="false" customHeight="false" outlineLevel="0" collapsed="false">
      <c r="A286" s="545"/>
      <c r="D286" s="351"/>
    </row>
    <row r="287" customFormat="false" ht="12.75" hidden="false" customHeight="false" outlineLevel="0" collapsed="false">
      <c r="A287" s="545"/>
      <c r="D287" s="351"/>
    </row>
    <row r="288" customFormat="false" ht="12.75" hidden="false" customHeight="false" outlineLevel="0" collapsed="false">
      <c r="A288" s="545"/>
      <c r="D288" s="351"/>
    </row>
    <row r="289" customFormat="false" ht="12.75" hidden="false" customHeight="false" outlineLevel="0" collapsed="false">
      <c r="A289" s="545"/>
      <c r="D289" s="351"/>
    </row>
    <row r="290" customFormat="false" ht="12.75" hidden="false" customHeight="false" outlineLevel="0" collapsed="false">
      <c r="A290" s="545"/>
      <c r="D290" s="351"/>
    </row>
    <row r="291" customFormat="false" ht="12.75" hidden="false" customHeight="false" outlineLevel="0" collapsed="false">
      <c r="A291" s="545"/>
      <c r="D291" s="351"/>
    </row>
    <row r="292" customFormat="false" ht="12.75" hidden="false" customHeight="false" outlineLevel="0" collapsed="false">
      <c r="A292" s="545"/>
      <c r="D292" s="351"/>
    </row>
    <row r="293" customFormat="false" ht="12.75" hidden="false" customHeight="false" outlineLevel="0" collapsed="false">
      <c r="A293" s="545"/>
      <c r="D293" s="351"/>
    </row>
    <row r="294" customFormat="false" ht="12.75" hidden="false" customHeight="false" outlineLevel="0" collapsed="false">
      <c r="A294" s="545"/>
      <c r="D294" s="351"/>
    </row>
    <row r="295" customFormat="false" ht="12.75" hidden="false" customHeight="false" outlineLevel="0" collapsed="false">
      <c r="A295" s="545"/>
      <c r="D295" s="351"/>
    </row>
    <row r="296" customFormat="false" ht="12.75" hidden="false" customHeight="false" outlineLevel="0" collapsed="false">
      <c r="A296" s="545"/>
      <c r="D296" s="351"/>
    </row>
    <row r="297" customFormat="false" ht="12.75" hidden="false" customHeight="false" outlineLevel="0" collapsed="false">
      <c r="A297" s="545"/>
      <c r="D297" s="351"/>
    </row>
    <row r="298" customFormat="false" ht="12.75" hidden="false" customHeight="false" outlineLevel="0" collapsed="false">
      <c r="A298" s="545"/>
      <c r="D298" s="351"/>
    </row>
    <row r="299" customFormat="false" ht="12.75" hidden="false" customHeight="false" outlineLevel="0" collapsed="false">
      <c r="A299" s="545"/>
      <c r="D299" s="351"/>
    </row>
    <row r="300" customFormat="false" ht="12.75" hidden="false" customHeight="false" outlineLevel="0" collapsed="false">
      <c r="A300" s="545"/>
      <c r="D300" s="351"/>
    </row>
    <row r="301" customFormat="false" ht="12.75" hidden="false" customHeight="false" outlineLevel="0" collapsed="false">
      <c r="A301" s="545"/>
      <c r="D301" s="351"/>
    </row>
    <row r="302" customFormat="false" ht="12.75" hidden="false" customHeight="false" outlineLevel="0" collapsed="false">
      <c r="A302" s="545"/>
      <c r="D302" s="351"/>
    </row>
    <row r="303" customFormat="false" ht="12.75" hidden="false" customHeight="false" outlineLevel="0" collapsed="false">
      <c r="A303" s="545"/>
      <c r="D303" s="351"/>
    </row>
    <row r="304" customFormat="false" ht="12.75" hidden="false" customHeight="false" outlineLevel="0" collapsed="false">
      <c r="A304" s="545"/>
      <c r="D304" s="35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11</xdr:row>
                    <xdr:rowOff>9360</xdr:rowOff>
                  </from>
                  <to>
                    <xdr:col>6</xdr:col>
                    <xdr:colOff>252000</xdr:colOff>
                    <xdr:row>6431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4.28"/>
    <col collapsed="false" customWidth="true" hidden="false" outlineLevel="0" max="2" min="2" style="852" width="14.41"/>
    <col collapsed="false" customWidth="true" hidden="false" outlineLevel="0" max="3" min="3" style="853" width="49.41"/>
    <col collapsed="false" customWidth="true" hidden="false" outlineLevel="0" max="4" min="4" style="854" width="9.28"/>
    <col collapsed="false" customWidth="true" hidden="false" outlineLevel="0" max="5" min="5" style="855" width="10.28"/>
    <col collapsed="false" customWidth="true" hidden="false" outlineLevel="0" max="6" min="6" style="856" width="10.71"/>
    <col collapsed="false" customWidth="true" hidden="false" outlineLevel="0" max="7" min="7" style="854" width="9.41"/>
    <col collapsed="false" customWidth="true" hidden="false" outlineLevel="0" max="8" min="8" style="854" width="9.56"/>
    <col collapsed="false" customWidth="true" hidden="false" outlineLevel="0" max="9" min="9" style="854" width="11.85"/>
    <col collapsed="false" customWidth="true" hidden="false" outlineLevel="0" max="10" min="10" style="855" width="10.28"/>
    <col collapsed="false" customWidth="true" hidden="false" outlineLevel="0" max="11" min="11" style="855" width="18.56"/>
    <col collapsed="false" customWidth="true" hidden="false" outlineLevel="0" max="12" min="12" style="857" width="2.28"/>
    <col collapsed="false" customWidth="true" hidden="false" outlineLevel="0" max="13" min="13" style="858" width="10.99"/>
    <col collapsed="false" customWidth="true" hidden="false" outlineLevel="0" max="14" min="14" style="854" width="22.42"/>
    <col collapsed="false" customWidth="true" hidden="false" outlineLevel="0" max="15" min="15" style="859" width="30.13"/>
    <col collapsed="false" customWidth="true" hidden="false" outlineLevel="0" max="16" min="16" style="854" width="26.84"/>
    <col collapsed="false" customWidth="false" hidden="false" outlineLevel="0" max="257" min="17" style="854" width="9.14"/>
  </cols>
  <sheetData>
    <row r="1" customFormat="false" ht="21" hidden="false" customHeight="false" outlineLevel="0" collapsed="false">
      <c r="A1" s="860"/>
      <c r="B1" s="861"/>
      <c r="C1" s="862"/>
      <c r="D1" s="863"/>
      <c r="H1" s="864" t="s">
        <v>1</v>
      </c>
      <c r="I1" s="865" t="s">
        <v>2</v>
      </c>
      <c r="J1" s="865"/>
      <c r="K1" s="866" t="n">
        <f aca="false">ROUND(SUM(I11:I20,K11:K20)/2,0)</f>
        <v>0</v>
      </c>
      <c r="L1" s="867"/>
      <c r="M1" s="868" t="s">
        <v>3</v>
      </c>
      <c r="N1" s="869"/>
      <c r="P1" s="870"/>
    </row>
    <row r="2" customFormat="false" ht="21" hidden="false" customHeight="false" outlineLevel="0" collapsed="false">
      <c r="A2" s="871"/>
      <c r="B2" s="872"/>
      <c r="C2" s="371" t="s">
        <v>4</v>
      </c>
      <c r="D2" s="873"/>
      <c r="E2" s="874"/>
      <c r="F2" s="875"/>
      <c r="G2" s="876"/>
      <c r="H2" s="876"/>
      <c r="I2" s="876"/>
      <c r="J2" s="874"/>
      <c r="K2" s="877" t="s">
        <v>5</v>
      </c>
      <c r="L2" s="878"/>
      <c r="M2" s="879"/>
      <c r="N2" s="869"/>
    </row>
    <row r="3" customFormat="false" ht="32.25" hidden="false" customHeight="true" outlineLevel="0" collapsed="false">
      <c r="A3" s="880" t="s">
        <v>6</v>
      </c>
      <c r="B3" s="861"/>
      <c r="C3" s="881" t="s">
        <v>219</v>
      </c>
      <c r="D3" s="881"/>
      <c r="E3" s="881"/>
      <c r="F3" s="881"/>
      <c r="G3" s="882"/>
      <c r="I3" s="883" t="s">
        <v>8</v>
      </c>
      <c r="J3" s="884"/>
      <c r="K3" s="884"/>
      <c r="N3" s="869"/>
      <c r="P3" s="885"/>
      <c r="Q3" s="869"/>
      <c r="R3" s="869"/>
    </row>
    <row r="4" customFormat="false" ht="21.75" hidden="false" customHeight="true" outlineLevel="0" collapsed="false">
      <c r="A4" s="880" t="s">
        <v>9</v>
      </c>
      <c r="B4" s="861"/>
      <c r="C4" s="886" t="s">
        <v>497</v>
      </c>
      <c r="D4" s="887" t="s">
        <v>11</v>
      </c>
      <c r="E4" s="887"/>
      <c r="F4" s="888"/>
      <c r="G4" s="889"/>
      <c r="I4" s="883" t="s">
        <v>221</v>
      </c>
      <c r="K4" s="890" t="s">
        <v>498</v>
      </c>
      <c r="P4" s="885"/>
      <c r="Q4" s="869"/>
      <c r="R4" s="869"/>
    </row>
    <row r="5" customFormat="false" ht="13.5" hidden="false" customHeight="false" outlineLevel="0" collapsed="false">
      <c r="A5" s="891" t="s">
        <v>14</v>
      </c>
      <c r="B5" s="892"/>
      <c r="C5" s="893" t="s">
        <v>15</v>
      </c>
      <c r="I5" s="883" t="s">
        <v>16</v>
      </c>
      <c r="J5" s="894"/>
      <c r="K5" s="895" t="s">
        <v>17</v>
      </c>
      <c r="L5" s="896"/>
      <c r="M5" s="897"/>
      <c r="N5" s="897"/>
      <c r="O5" s="897"/>
      <c r="P5" s="885"/>
      <c r="Q5" s="869"/>
      <c r="R5" s="869"/>
    </row>
    <row r="6" customFormat="false" ht="12.75" hidden="false" customHeight="true" outlineLevel="0" collapsed="false">
      <c r="A6" s="898" t="s">
        <v>18</v>
      </c>
      <c r="B6" s="899"/>
      <c r="C6" s="900"/>
      <c r="D6" s="901"/>
      <c r="E6" s="902"/>
      <c r="F6" s="903"/>
      <c r="G6" s="901"/>
      <c r="H6" s="904" t="s">
        <v>19</v>
      </c>
      <c r="I6" s="904"/>
      <c r="J6" s="904"/>
      <c r="K6" s="904"/>
      <c r="L6" s="905"/>
      <c r="M6" s="906" t="s">
        <v>20</v>
      </c>
      <c r="N6" s="906" t="s">
        <v>21</v>
      </c>
      <c r="O6" s="907" t="s">
        <v>22</v>
      </c>
      <c r="P6" s="907" t="s">
        <v>23</v>
      </c>
      <c r="Q6" s="869"/>
      <c r="R6" s="869"/>
    </row>
    <row r="7" customFormat="false" ht="12.75" hidden="false" customHeight="false" outlineLevel="0" collapsed="false">
      <c r="A7" s="908" t="s">
        <v>24</v>
      </c>
      <c r="B7" s="909" t="s">
        <v>25</v>
      </c>
      <c r="C7" s="910"/>
      <c r="D7" s="911" t="s">
        <v>26</v>
      </c>
      <c r="E7" s="912"/>
      <c r="F7" s="913" t="s">
        <v>27</v>
      </c>
      <c r="G7" s="911" t="s">
        <v>28</v>
      </c>
      <c r="H7" s="914" t="s">
        <v>29</v>
      </c>
      <c r="I7" s="914"/>
      <c r="J7" s="915" t="s">
        <v>30</v>
      </c>
      <c r="K7" s="915"/>
      <c r="L7" s="916"/>
      <c r="M7" s="906"/>
      <c r="N7" s="906"/>
      <c r="O7" s="907"/>
      <c r="P7" s="907"/>
    </row>
    <row r="8" customFormat="false" ht="12.75" hidden="false" customHeight="false" outlineLevel="0" collapsed="false">
      <c r="A8" s="917" t="s">
        <v>31</v>
      </c>
      <c r="B8" s="918" t="s">
        <v>32</v>
      </c>
      <c r="C8" s="918" t="s">
        <v>33</v>
      </c>
      <c r="D8" s="919" t="s">
        <v>34</v>
      </c>
      <c r="E8" s="920" t="s">
        <v>35</v>
      </c>
      <c r="F8" s="921" t="s">
        <v>36</v>
      </c>
      <c r="G8" s="919" t="s">
        <v>36</v>
      </c>
      <c r="H8" s="919" t="s">
        <v>27</v>
      </c>
      <c r="I8" s="919" t="s">
        <v>37</v>
      </c>
      <c r="J8" s="919" t="s">
        <v>27</v>
      </c>
      <c r="K8" s="922" t="s">
        <v>37</v>
      </c>
      <c r="L8" s="923"/>
      <c r="M8" s="906"/>
      <c r="N8" s="906"/>
      <c r="O8" s="907"/>
      <c r="P8" s="907"/>
    </row>
    <row r="9" customFormat="false" ht="12.75" hidden="false" customHeight="false" outlineLevel="0" collapsed="false">
      <c r="A9" s="924"/>
      <c r="B9" s="925" t="n">
        <v>1</v>
      </c>
      <c r="C9" s="925" t="n">
        <v>2</v>
      </c>
      <c r="D9" s="926" t="n">
        <v>3</v>
      </c>
      <c r="E9" s="926" t="n">
        <v>4</v>
      </c>
      <c r="F9" s="927" t="n">
        <v>5</v>
      </c>
      <c r="G9" s="926" t="n">
        <v>6</v>
      </c>
      <c r="H9" s="926" t="n">
        <v>7</v>
      </c>
      <c r="I9" s="926" t="n">
        <v>8</v>
      </c>
      <c r="J9" s="927" t="n">
        <v>9</v>
      </c>
      <c r="K9" s="928" t="n">
        <v>10</v>
      </c>
      <c r="L9" s="929"/>
      <c r="M9" s="930" t="n">
        <v>12</v>
      </c>
      <c r="N9" s="931" t="n">
        <v>13</v>
      </c>
      <c r="O9" s="932" t="n">
        <v>14</v>
      </c>
      <c r="P9" s="932" t="n">
        <v>15</v>
      </c>
    </row>
    <row r="10" customFormat="false" ht="12.75" hidden="false" customHeight="false" outlineLevel="0" collapsed="false">
      <c r="A10" s="933"/>
      <c r="B10" s="934"/>
      <c r="C10" s="934"/>
      <c r="D10" s="935"/>
      <c r="E10" s="936"/>
      <c r="F10" s="937"/>
      <c r="G10" s="935"/>
      <c r="H10" s="935"/>
      <c r="I10" s="935"/>
      <c r="J10" s="937"/>
      <c r="K10" s="938"/>
      <c r="L10" s="939"/>
      <c r="M10" s="940"/>
      <c r="N10" s="941"/>
      <c r="O10" s="942"/>
      <c r="P10" s="943"/>
      <c r="Q10" s="869"/>
    </row>
    <row r="11" s="870" customFormat="true" ht="15" hidden="false" customHeight="true" outlineLevel="0" collapsed="false">
      <c r="A11" s="944" t="s">
        <v>38</v>
      </c>
      <c r="B11" s="945" t="s">
        <v>343</v>
      </c>
      <c r="C11" s="946" t="s">
        <v>344</v>
      </c>
      <c r="D11" s="947"/>
      <c r="E11" s="948"/>
      <c r="F11" s="949"/>
      <c r="G11" s="950"/>
      <c r="H11" s="951"/>
      <c r="I11" s="952"/>
      <c r="J11" s="953"/>
      <c r="K11" s="954"/>
      <c r="O11" s="955"/>
    </row>
    <row r="12" s="870" customFormat="true" ht="15" hidden="false" customHeight="true" outlineLevel="0" collapsed="false">
      <c r="A12" s="956" t="n">
        <v>1</v>
      </c>
      <c r="B12" s="720" t="s">
        <v>499</v>
      </c>
      <c r="C12" s="957" t="s">
        <v>413</v>
      </c>
      <c r="D12" s="958" t="s">
        <v>300</v>
      </c>
      <c r="E12" s="959" t="n">
        <v>27</v>
      </c>
      <c r="F12" s="960"/>
      <c r="G12" s="961"/>
      <c r="H12" s="962"/>
      <c r="I12" s="963"/>
      <c r="J12" s="964"/>
      <c r="K12" s="965" t="n">
        <f aca="false">E12*J12</f>
        <v>0</v>
      </c>
      <c r="M12" s="966" t="s">
        <v>228</v>
      </c>
      <c r="N12" s="967" t="s">
        <v>414</v>
      </c>
      <c r="O12" s="955" t="s">
        <v>500</v>
      </c>
    </row>
    <row r="13" s="870" customFormat="true" ht="15" hidden="false" customHeight="true" outlineLevel="0" collapsed="false">
      <c r="A13" s="956" t="n">
        <v>2</v>
      </c>
      <c r="B13" s="720" t="s">
        <v>501</v>
      </c>
      <c r="C13" s="957" t="s">
        <v>502</v>
      </c>
      <c r="D13" s="958" t="s">
        <v>300</v>
      </c>
      <c r="E13" s="959" t="n">
        <v>27</v>
      </c>
      <c r="F13" s="960"/>
      <c r="G13" s="961"/>
      <c r="H13" s="962"/>
      <c r="I13" s="963"/>
      <c r="J13" s="964"/>
      <c r="K13" s="965" t="n">
        <f aca="false">E13*J13</f>
        <v>0</v>
      </c>
      <c r="M13" s="966" t="s">
        <v>228</v>
      </c>
      <c r="N13" s="967" t="s">
        <v>418</v>
      </c>
      <c r="O13" s="955" t="s">
        <v>500</v>
      </c>
    </row>
    <row r="14" s="870" customFormat="true" ht="15" hidden="false" customHeight="true" outlineLevel="0" collapsed="false">
      <c r="A14" s="968"/>
      <c r="B14" s="795"/>
      <c r="C14" s="969"/>
      <c r="D14" s="970"/>
      <c r="E14" s="971"/>
      <c r="F14" s="972"/>
      <c r="G14" s="973"/>
      <c r="H14" s="974"/>
      <c r="I14" s="975"/>
      <c r="J14" s="971"/>
      <c r="K14" s="976"/>
      <c r="N14" s="977"/>
      <c r="O14" s="955"/>
    </row>
    <row r="15" s="870" customFormat="true" ht="15" hidden="false" customHeight="true" outlineLevel="0" collapsed="false">
      <c r="A15" s="978" t="s">
        <v>178</v>
      </c>
      <c r="B15" s="979" t="s">
        <v>430</v>
      </c>
      <c r="C15" s="980" t="s">
        <v>344</v>
      </c>
      <c r="D15" s="981"/>
      <c r="E15" s="982"/>
      <c r="F15" s="983"/>
      <c r="G15" s="984"/>
      <c r="H15" s="985"/>
      <c r="I15" s="986"/>
      <c r="J15" s="987"/>
      <c r="K15" s="988" t="n">
        <f aca="false">SUM(K12:K14)</f>
        <v>0</v>
      </c>
      <c r="N15" s="977"/>
      <c r="O15" s="955"/>
    </row>
    <row r="16" s="870" customFormat="true" ht="15" hidden="false" customHeight="true" outlineLevel="0" collapsed="false">
      <c r="A16" s="944" t="s">
        <v>38</v>
      </c>
      <c r="B16" s="945" t="s">
        <v>367</v>
      </c>
      <c r="C16" s="946" t="s">
        <v>368</v>
      </c>
      <c r="D16" s="947"/>
      <c r="E16" s="948"/>
      <c r="F16" s="949"/>
      <c r="G16" s="950"/>
      <c r="H16" s="951"/>
      <c r="I16" s="952"/>
      <c r="J16" s="964"/>
      <c r="K16" s="954"/>
      <c r="N16" s="977"/>
      <c r="O16" s="955"/>
    </row>
    <row r="17" s="870" customFormat="true" ht="15" hidden="false" customHeight="true" outlineLevel="0" collapsed="false">
      <c r="A17" s="956" t="n">
        <v>3</v>
      </c>
      <c r="B17" s="720" t="s">
        <v>443</v>
      </c>
      <c r="C17" s="957" t="s">
        <v>444</v>
      </c>
      <c r="D17" s="958" t="s">
        <v>136</v>
      </c>
      <c r="E17" s="959" t="n">
        <v>16</v>
      </c>
      <c r="F17" s="960"/>
      <c r="G17" s="961"/>
      <c r="H17" s="962"/>
      <c r="I17" s="963"/>
      <c r="J17" s="964"/>
      <c r="K17" s="965" t="n">
        <f aca="false">E17*J17</f>
        <v>0</v>
      </c>
      <c r="M17" s="966" t="s">
        <v>228</v>
      </c>
      <c r="N17" s="967" t="s">
        <v>445</v>
      </c>
      <c r="O17" s="955" t="s">
        <v>503</v>
      </c>
    </row>
    <row r="18" s="870" customFormat="true" ht="15" hidden="false" customHeight="true" outlineLevel="0" collapsed="false">
      <c r="A18" s="956" t="n">
        <v>4</v>
      </c>
      <c r="B18" s="720" t="s">
        <v>504</v>
      </c>
      <c r="C18" s="957" t="s">
        <v>505</v>
      </c>
      <c r="D18" s="958" t="s">
        <v>79</v>
      </c>
      <c r="E18" s="959" t="n">
        <v>1</v>
      </c>
      <c r="F18" s="960"/>
      <c r="G18" s="961"/>
      <c r="H18" s="962"/>
      <c r="I18" s="963"/>
      <c r="J18" s="964"/>
      <c r="K18" s="965" t="n">
        <f aca="false">E18*J18</f>
        <v>0</v>
      </c>
      <c r="N18" s="967" t="s">
        <v>506</v>
      </c>
      <c r="O18" s="955" t="s">
        <v>507</v>
      </c>
    </row>
    <row r="19" s="870" customFormat="true" ht="15" hidden="false" customHeight="true" outlineLevel="0" collapsed="false">
      <c r="A19" s="968"/>
      <c r="B19" s="795"/>
      <c r="C19" s="969"/>
      <c r="D19" s="970"/>
      <c r="E19" s="971"/>
      <c r="F19" s="972"/>
      <c r="G19" s="973"/>
      <c r="H19" s="974"/>
      <c r="I19" s="975"/>
      <c r="J19" s="971"/>
      <c r="K19" s="976"/>
      <c r="O19" s="955"/>
    </row>
    <row r="20" s="870" customFormat="true" ht="15" hidden="false" customHeight="true" outlineLevel="0" collapsed="false">
      <c r="A20" s="989" t="s">
        <v>178</v>
      </c>
      <c r="B20" s="990" t="s">
        <v>466</v>
      </c>
      <c r="C20" s="991" t="s">
        <v>368</v>
      </c>
      <c r="D20" s="992"/>
      <c r="E20" s="993"/>
      <c r="F20" s="994"/>
      <c r="G20" s="995"/>
      <c r="H20" s="996"/>
      <c r="I20" s="997"/>
      <c r="J20" s="998"/>
      <c r="K20" s="999" t="n">
        <f aca="false">SUM(K17:K19)</f>
        <v>0</v>
      </c>
      <c r="O20" s="955"/>
    </row>
    <row r="21" customFormat="false" ht="12.75" hidden="false" customHeight="false" outlineLevel="0" collapsed="false">
      <c r="A21" s="1000"/>
      <c r="D21" s="853"/>
      <c r="H21" s="1001"/>
      <c r="J21" s="1002"/>
    </row>
    <row r="22" customFormat="false" ht="12.75" hidden="false" customHeight="false" outlineLevel="0" collapsed="false">
      <c r="A22" s="1000"/>
      <c r="D22" s="853"/>
      <c r="H22" s="1001"/>
      <c r="J22" s="1002"/>
    </row>
    <row r="23" customFormat="false" ht="12.75" hidden="false" customHeight="false" outlineLevel="0" collapsed="false">
      <c r="A23" s="1000"/>
      <c r="D23" s="853"/>
      <c r="H23" s="1001"/>
      <c r="J23" s="1002"/>
    </row>
    <row r="24" customFormat="false" ht="12.75" hidden="false" customHeight="false" outlineLevel="0" collapsed="false">
      <c r="A24" s="1000"/>
      <c r="D24" s="853"/>
      <c r="H24" s="1001"/>
      <c r="J24" s="1002"/>
    </row>
    <row r="25" customFormat="false" ht="12.75" hidden="false" customHeight="false" outlineLevel="0" collapsed="false">
      <c r="A25" s="1000"/>
      <c r="D25" s="853"/>
      <c r="H25" s="1001"/>
      <c r="J25" s="1002"/>
    </row>
    <row r="26" customFormat="false" ht="12.75" hidden="false" customHeight="false" outlineLevel="0" collapsed="false">
      <c r="A26" s="1000"/>
      <c r="D26" s="853"/>
      <c r="H26" s="1001"/>
      <c r="J26" s="1002"/>
    </row>
    <row r="27" customFormat="false" ht="12.75" hidden="false" customHeight="false" outlineLevel="0" collapsed="false">
      <c r="A27" s="1000"/>
      <c r="D27" s="853"/>
      <c r="H27" s="1001"/>
      <c r="J27" s="1002"/>
    </row>
    <row r="28" customFormat="false" ht="12.75" hidden="false" customHeight="false" outlineLevel="0" collapsed="false">
      <c r="A28" s="1000"/>
      <c r="D28" s="853"/>
      <c r="H28" s="1001"/>
      <c r="J28" s="1002"/>
    </row>
    <row r="29" customFormat="false" ht="12.75" hidden="false" customHeight="false" outlineLevel="0" collapsed="false">
      <c r="A29" s="1000"/>
      <c r="D29" s="853"/>
      <c r="H29" s="1001"/>
      <c r="J29" s="1002"/>
    </row>
    <row r="30" customFormat="false" ht="12.75" hidden="false" customHeight="false" outlineLevel="0" collapsed="false">
      <c r="A30" s="1000"/>
      <c r="D30" s="853"/>
      <c r="H30" s="1001"/>
      <c r="J30" s="1002"/>
    </row>
    <row r="31" customFormat="false" ht="12.75" hidden="false" customHeight="false" outlineLevel="0" collapsed="false">
      <c r="A31" s="1000"/>
      <c r="D31" s="853"/>
      <c r="H31" s="1001"/>
      <c r="J31" s="1002"/>
    </row>
    <row r="32" customFormat="false" ht="12.75" hidden="false" customHeight="false" outlineLevel="0" collapsed="false">
      <c r="A32" s="1000"/>
      <c r="D32" s="853"/>
      <c r="H32" s="1001"/>
      <c r="J32" s="1002"/>
    </row>
    <row r="33" customFormat="false" ht="12.75" hidden="false" customHeight="false" outlineLevel="0" collapsed="false">
      <c r="A33" s="1000"/>
      <c r="D33" s="853"/>
      <c r="H33" s="1001"/>
      <c r="J33" s="1002"/>
    </row>
    <row r="34" customFormat="false" ht="12.75" hidden="false" customHeight="false" outlineLevel="0" collapsed="false">
      <c r="A34" s="1000"/>
      <c r="D34" s="853"/>
      <c r="H34" s="1001"/>
      <c r="J34" s="1002"/>
    </row>
    <row r="35" customFormat="false" ht="12.75" hidden="false" customHeight="false" outlineLevel="0" collapsed="false">
      <c r="A35" s="1000"/>
      <c r="D35" s="853"/>
      <c r="H35" s="1001"/>
      <c r="J35" s="1002"/>
    </row>
    <row r="36" customFormat="false" ht="12.75" hidden="false" customHeight="false" outlineLevel="0" collapsed="false">
      <c r="A36" s="1000"/>
      <c r="D36" s="853"/>
      <c r="H36" s="1001"/>
      <c r="J36" s="1002"/>
    </row>
    <row r="37" customFormat="false" ht="12.75" hidden="false" customHeight="false" outlineLevel="0" collapsed="false">
      <c r="A37" s="1000"/>
      <c r="D37" s="853"/>
      <c r="H37" s="1001"/>
      <c r="J37" s="1002"/>
    </row>
    <row r="38" customFormat="false" ht="12.75" hidden="false" customHeight="false" outlineLevel="0" collapsed="false">
      <c r="A38" s="1000"/>
      <c r="D38" s="853"/>
      <c r="H38" s="1001"/>
      <c r="J38" s="1002"/>
    </row>
    <row r="39" customFormat="false" ht="12.75" hidden="false" customHeight="false" outlineLevel="0" collapsed="false">
      <c r="A39" s="1000"/>
      <c r="D39" s="853"/>
      <c r="H39" s="1001"/>
      <c r="J39" s="1002"/>
    </row>
    <row r="40" customFormat="false" ht="12.75" hidden="false" customHeight="false" outlineLevel="0" collapsed="false">
      <c r="A40" s="1000"/>
      <c r="D40" s="853"/>
      <c r="H40" s="1001"/>
      <c r="J40" s="1002"/>
    </row>
    <row r="41" customFormat="false" ht="12.75" hidden="false" customHeight="false" outlineLevel="0" collapsed="false">
      <c r="A41" s="1000"/>
      <c r="D41" s="853"/>
      <c r="H41" s="1001"/>
      <c r="J41" s="1002"/>
    </row>
    <row r="42" customFormat="false" ht="12.75" hidden="false" customHeight="false" outlineLevel="0" collapsed="false">
      <c r="A42" s="1000"/>
      <c r="D42" s="853"/>
      <c r="H42" s="1001"/>
      <c r="J42" s="1002"/>
    </row>
    <row r="43" customFormat="false" ht="12.75" hidden="false" customHeight="false" outlineLevel="0" collapsed="false">
      <c r="A43" s="1000"/>
      <c r="D43" s="853"/>
      <c r="H43" s="1001"/>
      <c r="J43" s="1002"/>
    </row>
    <row r="44" customFormat="false" ht="12.75" hidden="false" customHeight="false" outlineLevel="0" collapsed="false">
      <c r="A44" s="1000"/>
      <c r="D44" s="853"/>
      <c r="H44" s="1001"/>
      <c r="J44" s="1002"/>
    </row>
    <row r="45" customFormat="false" ht="12.75" hidden="false" customHeight="false" outlineLevel="0" collapsed="false">
      <c r="A45" s="1000"/>
      <c r="D45" s="853"/>
      <c r="H45" s="1001"/>
      <c r="J45" s="1002"/>
    </row>
    <row r="46" customFormat="false" ht="12.75" hidden="false" customHeight="false" outlineLevel="0" collapsed="false">
      <c r="A46" s="1000"/>
      <c r="D46" s="853"/>
      <c r="H46" s="1001"/>
      <c r="J46" s="1002"/>
    </row>
    <row r="47" customFormat="false" ht="12.75" hidden="false" customHeight="false" outlineLevel="0" collapsed="false">
      <c r="A47" s="1000"/>
      <c r="D47" s="853"/>
      <c r="H47" s="1001"/>
      <c r="J47" s="1002"/>
    </row>
    <row r="48" customFormat="false" ht="12.75" hidden="false" customHeight="false" outlineLevel="0" collapsed="false">
      <c r="A48" s="1000"/>
      <c r="D48" s="853"/>
      <c r="H48" s="1001"/>
      <c r="J48" s="1002"/>
    </row>
    <row r="49" customFormat="false" ht="12.75" hidden="false" customHeight="false" outlineLevel="0" collapsed="false">
      <c r="A49" s="1000"/>
      <c r="D49" s="853"/>
      <c r="H49" s="1001"/>
      <c r="J49" s="1002"/>
    </row>
    <row r="50" customFormat="false" ht="12.75" hidden="false" customHeight="false" outlineLevel="0" collapsed="false">
      <c r="A50" s="1000"/>
      <c r="D50" s="853"/>
      <c r="H50" s="1001"/>
      <c r="J50" s="1002"/>
    </row>
    <row r="51" customFormat="false" ht="12.75" hidden="false" customHeight="false" outlineLevel="0" collapsed="false">
      <c r="A51" s="1000"/>
      <c r="D51" s="853"/>
      <c r="H51" s="1001"/>
      <c r="J51" s="1002"/>
    </row>
    <row r="52" customFormat="false" ht="12.75" hidden="false" customHeight="false" outlineLevel="0" collapsed="false">
      <c r="A52" s="1000"/>
      <c r="D52" s="853"/>
      <c r="H52" s="1001"/>
      <c r="J52" s="1002"/>
    </row>
    <row r="53" customFormat="false" ht="12.75" hidden="false" customHeight="false" outlineLevel="0" collapsed="false">
      <c r="A53" s="1000"/>
      <c r="D53" s="853"/>
      <c r="H53" s="1001"/>
      <c r="J53" s="1002"/>
    </row>
    <row r="54" customFormat="false" ht="12.75" hidden="false" customHeight="false" outlineLevel="0" collapsed="false">
      <c r="A54" s="1000"/>
      <c r="D54" s="853"/>
      <c r="H54" s="1001"/>
      <c r="J54" s="1002"/>
    </row>
    <row r="55" customFormat="false" ht="12.75" hidden="false" customHeight="false" outlineLevel="0" collapsed="false">
      <c r="A55" s="1000"/>
      <c r="D55" s="853"/>
      <c r="H55" s="1001"/>
      <c r="J55" s="1002"/>
    </row>
    <row r="56" customFormat="false" ht="12.75" hidden="false" customHeight="false" outlineLevel="0" collapsed="false">
      <c r="A56" s="1000"/>
      <c r="D56" s="853"/>
      <c r="H56" s="1001"/>
      <c r="J56" s="1002"/>
    </row>
    <row r="57" customFormat="false" ht="12.75" hidden="false" customHeight="false" outlineLevel="0" collapsed="false">
      <c r="A57" s="1000"/>
      <c r="D57" s="853"/>
      <c r="H57" s="1001"/>
      <c r="J57" s="1002"/>
    </row>
    <row r="58" customFormat="false" ht="12.75" hidden="false" customHeight="false" outlineLevel="0" collapsed="false">
      <c r="A58" s="1000"/>
      <c r="D58" s="853"/>
      <c r="H58" s="1001"/>
      <c r="J58" s="1002"/>
    </row>
    <row r="59" customFormat="false" ht="12.75" hidden="false" customHeight="false" outlineLevel="0" collapsed="false">
      <c r="A59" s="1000"/>
      <c r="D59" s="853"/>
      <c r="H59" s="1001"/>
      <c r="J59" s="1002"/>
    </row>
    <row r="60" customFormat="false" ht="12.75" hidden="false" customHeight="false" outlineLevel="0" collapsed="false">
      <c r="A60" s="1000"/>
      <c r="D60" s="853"/>
      <c r="H60" s="1001"/>
      <c r="J60" s="1002"/>
    </row>
    <row r="61" customFormat="false" ht="12.75" hidden="false" customHeight="false" outlineLevel="0" collapsed="false">
      <c r="A61" s="1000"/>
      <c r="D61" s="853"/>
      <c r="H61" s="1001"/>
      <c r="J61" s="1002"/>
    </row>
    <row r="62" customFormat="false" ht="12.75" hidden="false" customHeight="false" outlineLevel="0" collapsed="false">
      <c r="A62" s="1000"/>
      <c r="D62" s="853"/>
      <c r="H62" s="1001"/>
      <c r="J62" s="1002"/>
    </row>
    <row r="63" customFormat="false" ht="12.75" hidden="false" customHeight="false" outlineLevel="0" collapsed="false">
      <c r="A63" s="1000"/>
      <c r="D63" s="853"/>
      <c r="H63" s="1001"/>
      <c r="J63" s="1002"/>
    </row>
    <row r="64" customFormat="false" ht="12.75" hidden="false" customHeight="false" outlineLevel="0" collapsed="false">
      <c r="A64" s="1000"/>
      <c r="D64" s="853"/>
      <c r="H64" s="1001"/>
      <c r="J64" s="1002"/>
    </row>
    <row r="65" customFormat="false" ht="12.75" hidden="false" customHeight="false" outlineLevel="0" collapsed="false">
      <c r="A65" s="1000"/>
      <c r="D65" s="853"/>
      <c r="H65" s="1001"/>
      <c r="J65" s="1002"/>
    </row>
    <row r="66" customFormat="false" ht="12.75" hidden="false" customHeight="false" outlineLevel="0" collapsed="false">
      <c r="A66" s="1000"/>
      <c r="D66" s="853"/>
      <c r="H66" s="1001"/>
      <c r="J66" s="1002"/>
    </row>
    <row r="67" customFormat="false" ht="12.75" hidden="false" customHeight="false" outlineLevel="0" collapsed="false">
      <c r="A67" s="1000"/>
      <c r="D67" s="853"/>
      <c r="H67" s="1001"/>
      <c r="J67" s="1002"/>
    </row>
    <row r="68" customFormat="false" ht="12.75" hidden="false" customHeight="false" outlineLevel="0" collapsed="false">
      <c r="A68" s="1000"/>
      <c r="D68" s="853"/>
      <c r="H68" s="1001"/>
      <c r="J68" s="1002"/>
    </row>
    <row r="69" customFormat="false" ht="12.75" hidden="false" customHeight="false" outlineLevel="0" collapsed="false">
      <c r="A69" s="1000"/>
      <c r="D69" s="853"/>
      <c r="H69" s="1001"/>
      <c r="J69" s="1002"/>
    </row>
    <row r="70" customFormat="false" ht="12.75" hidden="false" customHeight="false" outlineLevel="0" collapsed="false">
      <c r="A70" s="1000"/>
      <c r="D70" s="853"/>
      <c r="H70" s="1001"/>
      <c r="J70" s="1002"/>
    </row>
    <row r="71" customFormat="false" ht="12.75" hidden="false" customHeight="false" outlineLevel="0" collapsed="false">
      <c r="A71" s="1000"/>
      <c r="D71" s="853"/>
      <c r="H71" s="1001"/>
      <c r="J71" s="1002"/>
    </row>
    <row r="72" customFormat="false" ht="12.75" hidden="false" customHeight="false" outlineLevel="0" collapsed="false">
      <c r="A72" s="1000"/>
      <c r="D72" s="853"/>
      <c r="H72" s="1001"/>
      <c r="J72" s="1002"/>
    </row>
    <row r="73" customFormat="false" ht="12.75" hidden="false" customHeight="false" outlineLevel="0" collapsed="false">
      <c r="A73" s="1000"/>
      <c r="D73" s="853"/>
      <c r="H73" s="1001"/>
      <c r="J73" s="1002"/>
    </row>
    <row r="74" customFormat="false" ht="12.75" hidden="false" customHeight="false" outlineLevel="0" collapsed="false">
      <c r="A74" s="1000"/>
      <c r="D74" s="853"/>
      <c r="H74" s="1001"/>
      <c r="J74" s="1002"/>
    </row>
    <row r="75" customFormat="false" ht="12.75" hidden="false" customHeight="false" outlineLevel="0" collapsed="false">
      <c r="A75" s="1000"/>
      <c r="D75" s="853"/>
      <c r="H75" s="1001"/>
      <c r="J75" s="1002"/>
    </row>
    <row r="76" customFormat="false" ht="12.75" hidden="false" customHeight="false" outlineLevel="0" collapsed="false">
      <c r="A76" s="1000"/>
      <c r="D76" s="853"/>
      <c r="H76" s="1001"/>
      <c r="J76" s="1002"/>
    </row>
    <row r="77" customFormat="false" ht="12.75" hidden="false" customHeight="false" outlineLevel="0" collapsed="false">
      <c r="A77" s="1000"/>
      <c r="D77" s="853"/>
      <c r="H77" s="1001"/>
      <c r="J77" s="1002"/>
    </row>
    <row r="78" customFormat="false" ht="12.75" hidden="false" customHeight="false" outlineLevel="0" collapsed="false">
      <c r="A78" s="1000"/>
      <c r="D78" s="853"/>
      <c r="H78" s="1001"/>
      <c r="J78" s="1002"/>
    </row>
    <row r="79" customFormat="false" ht="12.75" hidden="false" customHeight="false" outlineLevel="0" collapsed="false">
      <c r="A79" s="1000"/>
      <c r="D79" s="853"/>
      <c r="H79" s="1001"/>
      <c r="J79" s="1002"/>
    </row>
    <row r="80" customFormat="false" ht="12.75" hidden="false" customHeight="false" outlineLevel="0" collapsed="false">
      <c r="A80" s="1000"/>
      <c r="D80" s="853"/>
      <c r="H80" s="1001"/>
      <c r="J80" s="1002"/>
    </row>
    <row r="81" customFormat="false" ht="12.75" hidden="false" customHeight="false" outlineLevel="0" collapsed="false">
      <c r="A81" s="1000"/>
      <c r="D81" s="853"/>
      <c r="H81" s="1001"/>
      <c r="J81" s="1002"/>
    </row>
    <row r="82" customFormat="false" ht="12.75" hidden="false" customHeight="false" outlineLevel="0" collapsed="false">
      <c r="A82" s="1000"/>
      <c r="D82" s="853"/>
      <c r="H82" s="1001"/>
      <c r="J82" s="1002"/>
    </row>
    <row r="83" customFormat="false" ht="12.75" hidden="false" customHeight="false" outlineLevel="0" collapsed="false">
      <c r="A83" s="1000"/>
      <c r="D83" s="853"/>
      <c r="H83" s="1001"/>
      <c r="J83" s="1002"/>
    </row>
    <row r="84" customFormat="false" ht="12.75" hidden="false" customHeight="false" outlineLevel="0" collapsed="false">
      <c r="A84" s="1000"/>
      <c r="D84" s="853"/>
      <c r="H84" s="1001"/>
      <c r="J84" s="1002"/>
    </row>
    <row r="85" customFormat="false" ht="12.75" hidden="false" customHeight="false" outlineLevel="0" collapsed="false">
      <c r="A85" s="1000"/>
      <c r="D85" s="853"/>
      <c r="H85" s="1001"/>
      <c r="J85" s="1002"/>
    </row>
    <row r="86" customFormat="false" ht="12.75" hidden="false" customHeight="false" outlineLevel="0" collapsed="false">
      <c r="A86" s="1000"/>
      <c r="D86" s="853"/>
      <c r="H86" s="1001"/>
      <c r="J86" s="1002"/>
    </row>
    <row r="87" customFormat="false" ht="12.75" hidden="false" customHeight="false" outlineLevel="0" collapsed="false">
      <c r="A87" s="1000"/>
      <c r="D87" s="853"/>
      <c r="H87" s="1001"/>
      <c r="J87" s="1002"/>
    </row>
    <row r="88" customFormat="false" ht="12.75" hidden="false" customHeight="false" outlineLevel="0" collapsed="false">
      <c r="A88" s="1000"/>
      <c r="D88" s="853"/>
      <c r="H88" s="1001"/>
      <c r="J88" s="1002"/>
    </row>
    <row r="89" customFormat="false" ht="12.75" hidden="false" customHeight="false" outlineLevel="0" collapsed="false">
      <c r="A89" s="1000"/>
      <c r="D89" s="853"/>
      <c r="H89" s="1001"/>
      <c r="J89" s="1002"/>
    </row>
    <row r="90" customFormat="false" ht="12.75" hidden="false" customHeight="false" outlineLevel="0" collapsed="false">
      <c r="A90" s="1000"/>
      <c r="D90" s="853"/>
      <c r="H90" s="1001"/>
      <c r="J90" s="1002"/>
    </row>
    <row r="91" customFormat="false" ht="12.75" hidden="false" customHeight="false" outlineLevel="0" collapsed="false">
      <c r="A91" s="1000"/>
      <c r="D91" s="853"/>
      <c r="H91" s="1001"/>
      <c r="J91" s="1002"/>
    </row>
    <row r="92" customFormat="false" ht="12.75" hidden="false" customHeight="false" outlineLevel="0" collapsed="false">
      <c r="A92" s="1000"/>
      <c r="D92" s="853"/>
      <c r="H92" s="1001"/>
      <c r="J92" s="1002"/>
    </row>
    <row r="93" customFormat="false" ht="12.75" hidden="false" customHeight="false" outlineLevel="0" collapsed="false">
      <c r="A93" s="1000"/>
      <c r="D93" s="853"/>
      <c r="H93" s="1001"/>
      <c r="J93" s="1002"/>
    </row>
    <row r="94" customFormat="false" ht="12.75" hidden="false" customHeight="false" outlineLevel="0" collapsed="false">
      <c r="A94" s="1000"/>
      <c r="D94" s="853"/>
      <c r="H94" s="1001"/>
      <c r="J94" s="1002"/>
    </row>
    <row r="95" customFormat="false" ht="12.75" hidden="false" customHeight="false" outlineLevel="0" collapsed="false">
      <c r="A95" s="1000"/>
      <c r="D95" s="853"/>
      <c r="H95" s="1001"/>
      <c r="J95" s="1002"/>
    </row>
    <row r="96" customFormat="false" ht="12.75" hidden="false" customHeight="false" outlineLevel="0" collapsed="false">
      <c r="A96" s="1000"/>
      <c r="D96" s="853"/>
      <c r="H96" s="1001"/>
      <c r="J96" s="1002"/>
    </row>
    <row r="97" customFormat="false" ht="12.75" hidden="false" customHeight="false" outlineLevel="0" collapsed="false">
      <c r="A97" s="1000"/>
      <c r="D97" s="853"/>
      <c r="H97" s="1001"/>
      <c r="J97" s="1002"/>
    </row>
    <row r="98" customFormat="false" ht="12.75" hidden="false" customHeight="false" outlineLevel="0" collapsed="false">
      <c r="A98" s="1000"/>
      <c r="D98" s="853"/>
      <c r="H98" s="1001"/>
      <c r="J98" s="1002"/>
    </row>
    <row r="99" customFormat="false" ht="12.75" hidden="false" customHeight="false" outlineLevel="0" collapsed="false">
      <c r="A99" s="1000"/>
      <c r="D99" s="853"/>
      <c r="H99" s="1001"/>
      <c r="J99" s="1002"/>
    </row>
    <row r="100" customFormat="false" ht="12.75" hidden="false" customHeight="false" outlineLevel="0" collapsed="false">
      <c r="A100" s="1000"/>
      <c r="D100" s="853"/>
      <c r="H100" s="1001"/>
      <c r="J100" s="1002"/>
    </row>
    <row r="101" customFormat="false" ht="12.75" hidden="false" customHeight="false" outlineLevel="0" collapsed="false">
      <c r="A101" s="1000"/>
      <c r="D101" s="853"/>
      <c r="H101" s="1001"/>
      <c r="J101" s="1002"/>
    </row>
    <row r="102" customFormat="false" ht="12.75" hidden="false" customHeight="false" outlineLevel="0" collapsed="false">
      <c r="A102" s="1000"/>
      <c r="D102" s="853"/>
      <c r="H102" s="1001"/>
      <c r="J102" s="1002"/>
    </row>
    <row r="103" customFormat="false" ht="12.75" hidden="false" customHeight="false" outlineLevel="0" collapsed="false">
      <c r="A103" s="1000"/>
      <c r="D103" s="853"/>
      <c r="H103" s="1001"/>
      <c r="J103" s="1002"/>
    </row>
    <row r="104" customFormat="false" ht="12.75" hidden="false" customHeight="false" outlineLevel="0" collapsed="false">
      <c r="A104" s="1000"/>
      <c r="D104" s="853"/>
      <c r="H104" s="1001"/>
      <c r="J104" s="1002"/>
    </row>
    <row r="105" customFormat="false" ht="12.75" hidden="false" customHeight="false" outlineLevel="0" collapsed="false">
      <c r="A105" s="1000"/>
      <c r="D105" s="853"/>
      <c r="H105" s="1001"/>
      <c r="J105" s="1002"/>
    </row>
    <row r="106" customFormat="false" ht="12.75" hidden="false" customHeight="false" outlineLevel="0" collapsed="false">
      <c r="A106" s="1000"/>
      <c r="D106" s="853"/>
      <c r="H106" s="1001"/>
      <c r="J106" s="1002"/>
    </row>
    <row r="107" customFormat="false" ht="12.75" hidden="false" customHeight="false" outlineLevel="0" collapsed="false">
      <c r="A107" s="1000"/>
      <c r="D107" s="853"/>
      <c r="H107" s="1001"/>
      <c r="J107" s="1002"/>
    </row>
    <row r="108" customFormat="false" ht="12.75" hidden="false" customHeight="false" outlineLevel="0" collapsed="false">
      <c r="A108" s="1000"/>
      <c r="D108" s="853"/>
      <c r="H108" s="1001"/>
      <c r="J108" s="1002"/>
    </row>
    <row r="109" customFormat="false" ht="12.75" hidden="false" customHeight="false" outlineLevel="0" collapsed="false">
      <c r="A109" s="1000"/>
      <c r="D109" s="853"/>
      <c r="H109" s="1001"/>
      <c r="J109" s="1002"/>
    </row>
    <row r="110" customFormat="false" ht="12.75" hidden="false" customHeight="false" outlineLevel="0" collapsed="false">
      <c r="A110" s="1000"/>
      <c r="D110" s="853"/>
      <c r="H110" s="1001"/>
      <c r="J110" s="1002"/>
    </row>
    <row r="111" customFormat="false" ht="12.75" hidden="false" customHeight="false" outlineLevel="0" collapsed="false">
      <c r="A111" s="1000"/>
      <c r="D111" s="853"/>
      <c r="H111" s="1001"/>
      <c r="J111" s="1002"/>
    </row>
    <row r="112" customFormat="false" ht="12.75" hidden="false" customHeight="false" outlineLevel="0" collapsed="false">
      <c r="A112" s="1000"/>
      <c r="D112" s="853"/>
      <c r="H112" s="1001"/>
      <c r="J112" s="1002"/>
    </row>
    <row r="113" customFormat="false" ht="12.75" hidden="false" customHeight="false" outlineLevel="0" collapsed="false">
      <c r="A113" s="1000"/>
      <c r="D113" s="853"/>
      <c r="H113" s="1001"/>
      <c r="J113" s="1002"/>
    </row>
    <row r="114" customFormat="false" ht="12.75" hidden="false" customHeight="false" outlineLevel="0" collapsed="false">
      <c r="A114" s="1000"/>
      <c r="D114" s="853"/>
      <c r="H114" s="1001"/>
      <c r="J114" s="1002"/>
    </row>
    <row r="115" customFormat="false" ht="12.75" hidden="false" customHeight="false" outlineLevel="0" collapsed="false">
      <c r="A115" s="1000"/>
      <c r="D115" s="853"/>
      <c r="H115" s="1001"/>
      <c r="J115" s="1002"/>
    </row>
    <row r="116" customFormat="false" ht="12.75" hidden="false" customHeight="false" outlineLevel="0" collapsed="false">
      <c r="A116" s="1000"/>
      <c r="D116" s="853"/>
      <c r="H116" s="1001"/>
      <c r="J116" s="1002"/>
    </row>
    <row r="117" customFormat="false" ht="12.75" hidden="false" customHeight="false" outlineLevel="0" collapsed="false">
      <c r="A117" s="1000"/>
      <c r="D117" s="853"/>
      <c r="H117" s="1001"/>
      <c r="J117" s="1002"/>
    </row>
    <row r="118" customFormat="false" ht="12.75" hidden="false" customHeight="false" outlineLevel="0" collapsed="false">
      <c r="A118" s="1000"/>
      <c r="D118" s="853"/>
      <c r="H118" s="1001"/>
      <c r="J118" s="1002"/>
    </row>
    <row r="119" customFormat="false" ht="12.75" hidden="false" customHeight="false" outlineLevel="0" collapsed="false">
      <c r="A119" s="1000"/>
      <c r="D119" s="853"/>
      <c r="H119" s="1001"/>
      <c r="J119" s="1002"/>
    </row>
    <row r="120" customFormat="false" ht="12.75" hidden="false" customHeight="false" outlineLevel="0" collapsed="false">
      <c r="A120" s="1000"/>
      <c r="D120" s="853"/>
      <c r="H120" s="1001"/>
      <c r="J120" s="1002"/>
    </row>
    <row r="121" customFormat="false" ht="12.75" hidden="false" customHeight="false" outlineLevel="0" collapsed="false">
      <c r="A121" s="1000"/>
      <c r="D121" s="853"/>
      <c r="H121" s="1001"/>
      <c r="J121" s="1002"/>
    </row>
    <row r="122" customFormat="false" ht="12.75" hidden="false" customHeight="false" outlineLevel="0" collapsed="false">
      <c r="A122" s="1000"/>
      <c r="D122" s="853"/>
      <c r="H122" s="1001"/>
      <c r="J122" s="1002"/>
    </row>
    <row r="123" customFormat="false" ht="12.75" hidden="false" customHeight="false" outlineLevel="0" collapsed="false">
      <c r="A123" s="1000"/>
      <c r="D123" s="853"/>
      <c r="H123" s="1001"/>
      <c r="J123" s="1002"/>
    </row>
    <row r="124" customFormat="false" ht="12.75" hidden="false" customHeight="false" outlineLevel="0" collapsed="false">
      <c r="A124" s="1000"/>
      <c r="D124" s="853"/>
      <c r="H124" s="1001"/>
      <c r="J124" s="1002"/>
    </row>
    <row r="125" customFormat="false" ht="12.75" hidden="false" customHeight="false" outlineLevel="0" collapsed="false">
      <c r="A125" s="1000"/>
      <c r="D125" s="853"/>
      <c r="H125" s="1001"/>
      <c r="J125" s="1002"/>
    </row>
    <row r="126" customFormat="false" ht="12.75" hidden="false" customHeight="false" outlineLevel="0" collapsed="false">
      <c r="A126" s="1000"/>
      <c r="D126" s="853"/>
      <c r="H126" s="1001"/>
      <c r="J126" s="1002"/>
    </row>
    <row r="127" customFormat="false" ht="12.75" hidden="false" customHeight="false" outlineLevel="0" collapsed="false">
      <c r="A127" s="1000"/>
      <c r="D127" s="853"/>
      <c r="H127" s="1001"/>
      <c r="J127" s="1002"/>
    </row>
    <row r="128" customFormat="false" ht="12.75" hidden="false" customHeight="false" outlineLevel="0" collapsed="false">
      <c r="A128" s="1000"/>
      <c r="D128" s="853"/>
      <c r="H128" s="1001"/>
      <c r="J128" s="1002"/>
    </row>
    <row r="129" customFormat="false" ht="12.75" hidden="false" customHeight="false" outlineLevel="0" collapsed="false">
      <c r="A129" s="1000"/>
      <c r="D129" s="853"/>
      <c r="H129" s="1001"/>
      <c r="J129" s="1002"/>
    </row>
    <row r="130" customFormat="false" ht="12.75" hidden="false" customHeight="false" outlineLevel="0" collapsed="false">
      <c r="A130" s="1000"/>
      <c r="D130" s="853"/>
      <c r="H130" s="1001"/>
      <c r="J130" s="1002"/>
    </row>
    <row r="131" customFormat="false" ht="12.75" hidden="false" customHeight="false" outlineLevel="0" collapsed="false">
      <c r="A131" s="1000"/>
      <c r="D131" s="853"/>
      <c r="H131" s="1001"/>
      <c r="J131" s="1002"/>
    </row>
    <row r="132" customFormat="false" ht="12.75" hidden="false" customHeight="false" outlineLevel="0" collapsed="false">
      <c r="A132" s="1000"/>
      <c r="D132" s="853"/>
      <c r="H132" s="1001"/>
      <c r="J132" s="1002"/>
    </row>
    <row r="133" customFormat="false" ht="12.75" hidden="false" customHeight="false" outlineLevel="0" collapsed="false">
      <c r="A133" s="1000"/>
      <c r="D133" s="853"/>
      <c r="H133" s="1001"/>
      <c r="J133" s="1002"/>
    </row>
    <row r="134" customFormat="false" ht="12.75" hidden="false" customHeight="false" outlineLevel="0" collapsed="false">
      <c r="A134" s="1000"/>
      <c r="D134" s="853"/>
      <c r="H134" s="1001"/>
      <c r="J134" s="1002"/>
    </row>
    <row r="135" customFormat="false" ht="12.75" hidden="false" customHeight="false" outlineLevel="0" collapsed="false">
      <c r="A135" s="1000"/>
      <c r="D135" s="853"/>
      <c r="H135" s="1001"/>
      <c r="J135" s="1002"/>
    </row>
    <row r="136" customFormat="false" ht="12.75" hidden="false" customHeight="false" outlineLevel="0" collapsed="false">
      <c r="A136" s="1000"/>
      <c r="D136" s="853"/>
      <c r="H136" s="1001"/>
      <c r="J136" s="1002"/>
    </row>
    <row r="137" customFormat="false" ht="12.75" hidden="false" customHeight="false" outlineLevel="0" collapsed="false">
      <c r="A137" s="1000"/>
      <c r="D137" s="853"/>
      <c r="H137" s="1001"/>
      <c r="J137" s="1002"/>
    </row>
    <row r="138" customFormat="false" ht="12.75" hidden="false" customHeight="false" outlineLevel="0" collapsed="false">
      <c r="A138" s="1000"/>
      <c r="D138" s="853"/>
      <c r="H138" s="1001"/>
      <c r="J138" s="1002"/>
    </row>
    <row r="139" customFormat="false" ht="12.75" hidden="false" customHeight="false" outlineLevel="0" collapsed="false">
      <c r="A139" s="1000"/>
      <c r="D139" s="853"/>
      <c r="H139" s="1001"/>
      <c r="J139" s="1002"/>
    </row>
    <row r="140" customFormat="false" ht="12.75" hidden="false" customHeight="false" outlineLevel="0" collapsed="false">
      <c r="A140" s="1000"/>
      <c r="D140" s="853"/>
      <c r="H140" s="1001"/>
      <c r="J140" s="1002"/>
    </row>
    <row r="141" customFormat="false" ht="12.75" hidden="false" customHeight="false" outlineLevel="0" collapsed="false">
      <c r="A141" s="1000"/>
      <c r="D141" s="853"/>
      <c r="H141" s="1001"/>
      <c r="J141" s="1002"/>
    </row>
    <row r="142" customFormat="false" ht="12.75" hidden="false" customHeight="false" outlineLevel="0" collapsed="false">
      <c r="A142" s="1000"/>
      <c r="D142" s="853"/>
      <c r="H142" s="1001"/>
      <c r="J142" s="1002"/>
    </row>
    <row r="143" customFormat="false" ht="12.75" hidden="false" customHeight="false" outlineLevel="0" collapsed="false">
      <c r="A143" s="1000"/>
      <c r="D143" s="853"/>
      <c r="H143" s="1001"/>
      <c r="J143" s="1002"/>
    </row>
    <row r="144" customFormat="false" ht="12.75" hidden="false" customHeight="false" outlineLevel="0" collapsed="false">
      <c r="A144" s="1000"/>
      <c r="D144" s="853"/>
      <c r="H144" s="1001"/>
      <c r="J144" s="1002"/>
    </row>
    <row r="145" customFormat="false" ht="12.75" hidden="false" customHeight="false" outlineLevel="0" collapsed="false">
      <c r="A145" s="1000"/>
      <c r="D145" s="853"/>
      <c r="H145" s="1001"/>
      <c r="J145" s="1002"/>
    </row>
    <row r="146" customFormat="false" ht="12.75" hidden="false" customHeight="false" outlineLevel="0" collapsed="false">
      <c r="A146" s="1000"/>
      <c r="D146" s="853"/>
      <c r="H146" s="1001"/>
      <c r="J146" s="1002"/>
    </row>
    <row r="147" customFormat="false" ht="12.75" hidden="false" customHeight="false" outlineLevel="0" collapsed="false">
      <c r="A147" s="1000"/>
      <c r="D147" s="853"/>
      <c r="H147" s="1001"/>
      <c r="J147" s="1002"/>
    </row>
    <row r="148" customFormat="false" ht="12.75" hidden="false" customHeight="false" outlineLevel="0" collapsed="false">
      <c r="A148" s="1000"/>
      <c r="D148" s="853"/>
      <c r="H148" s="1001"/>
      <c r="J148" s="1002"/>
    </row>
    <row r="149" customFormat="false" ht="12.75" hidden="false" customHeight="false" outlineLevel="0" collapsed="false">
      <c r="A149" s="1000"/>
      <c r="D149" s="853"/>
      <c r="H149" s="1001"/>
      <c r="J149" s="1002"/>
    </row>
    <row r="150" customFormat="false" ht="12.75" hidden="false" customHeight="false" outlineLevel="0" collapsed="false">
      <c r="A150" s="1000"/>
      <c r="D150" s="853"/>
      <c r="H150" s="1001"/>
      <c r="J150" s="1002"/>
    </row>
    <row r="151" customFormat="false" ht="12.75" hidden="false" customHeight="false" outlineLevel="0" collapsed="false">
      <c r="A151" s="1000"/>
      <c r="D151" s="853"/>
      <c r="H151" s="1001"/>
      <c r="J151" s="1002"/>
    </row>
    <row r="152" customFormat="false" ht="12.75" hidden="false" customHeight="false" outlineLevel="0" collapsed="false">
      <c r="A152" s="1000"/>
      <c r="D152" s="853"/>
      <c r="H152" s="1001"/>
      <c r="J152" s="1002"/>
    </row>
    <row r="153" customFormat="false" ht="12.75" hidden="false" customHeight="false" outlineLevel="0" collapsed="false">
      <c r="A153" s="1000"/>
      <c r="D153" s="853"/>
      <c r="H153" s="1001"/>
      <c r="J153" s="1002"/>
    </row>
    <row r="154" customFormat="false" ht="12.75" hidden="false" customHeight="false" outlineLevel="0" collapsed="false">
      <c r="A154" s="1000"/>
      <c r="D154" s="853"/>
      <c r="H154" s="1001"/>
      <c r="J154" s="1002"/>
    </row>
    <row r="155" customFormat="false" ht="12.75" hidden="false" customHeight="false" outlineLevel="0" collapsed="false">
      <c r="A155" s="1000"/>
      <c r="D155" s="853"/>
      <c r="H155" s="1001"/>
      <c r="J155" s="1002"/>
    </row>
    <row r="156" customFormat="false" ht="12.75" hidden="false" customHeight="false" outlineLevel="0" collapsed="false">
      <c r="A156" s="1000"/>
      <c r="D156" s="853"/>
      <c r="H156" s="1001"/>
      <c r="J156" s="1002"/>
    </row>
    <row r="157" customFormat="false" ht="12.75" hidden="false" customHeight="false" outlineLevel="0" collapsed="false">
      <c r="A157" s="1000"/>
      <c r="D157" s="853"/>
      <c r="H157" s="1001"/>
      <c r="J157" s="1002"/>
    </row>
    <row r="158" customFormat="false" ht="12.75" hidden="false" customHeight="false" outlineLevel="0" collapsed="false">
      <c r="A158" s="1000"/>
      <c r="D158" s="853"/>
      <c r="H158" s="1001"/>
      <c r="J158" s="1002"/>
    </row>
    <row r="159" customFormat="false" ht="12.75" hidden="false" customHeight="false" outlineLevel="0" collapsed="false">
      <c r="A159" s="1000"/>
      <c r="D159" s="853"/>
      <c r="H159" s="1001"/>
      <c r="J159" s="1002"/>
    </row>
    <row r="160" customFormat="false" ht="12.75" hidden="false" customHeight="false" outlineLevel="0" collapsed="false">
      <c r="A160" s="1000"/>
      <c r="D160" s="853"/>
      <c r="H160" s="1001"/>
      <c r="J160" s="1002"/>
    </row>
    <row r="161" customFormat="false" ht="12.75" hidden="false" customHeight="false" outlineLevel="0" collapsed="false">
      <c r="A161" s="1000"/>
      <c r="D161" s="853"/>
      <c r="H161" s="1001"/>
      <c r="J161" s="1002"/>
    </row>
    <row r="162" customFormat="false" ht="12.75" hidden="false" customHeight="false" outlineLevel="0" collapsed="false">
      <c r="A162" s="1000"/>
      <c r="D162" s="853"/>
      <c r="H162" s="1001"/>
      <c r="J162" s="1002"/>
    </row>
    <row r="163" customFormat="false" ht="12.75" hidden="false" customHeight="false" outlineLevel="0" collapsed="false">
      <c r="A163" s="1000"/>
      <c r="D163" s="853"/>
      <c r="H163" s="1001"/>
      <c r="J163" s="1002"/>
    </row>
    <row r="164" customFormat="false" ht="12.75" hidden="false" customHeight="false" outlineLevel="0" collapsed="false">
      <c r="A164" s="1000"/>
      <c r="D164" s="853"/>
      <c r="H164" s="1001"/>
      <c r="J164" s="1002"/>
    </row>
    <row r="165" customFormat="false" ht="12.75" hidden="false" customHeight="false" outlineLevel="0" collapsed="false">
      <c r="A165" s="1000"/>
      <c r="D165" s="853"/>
      <c r="H165" s="1001"/>
      <c r="J165" s="1002"/>
    </row>
    <row r="166" customFormat="false" ht="12.75" hidden="false" customHeight="false" outlineLevel="0" collapsed="false">
      <c r="A166" s="1000"/>
      <c r="D166" s="853"/>
      <c r="H166" s="1001"/>
      <c r="J166" s="1002"/>
    </row>
    <row r="167" customFormat="false" ht="12.75" hidden="false" customHeight="false" outlineLevel="0" collapsed="false">
      <c r="A167" s="1000"/>
      <c r="D167" s="853"/>
      <c r="H167" s="1001"/>
      <c r="J167" s="1002"/>
    </row>
    <row r="168" customFormat="false" ht="12.75" hidden="false" customHeight="false" outlineLevel="0" collapsed="false">
      <c r="A168" s="1000"/>
      <c r="D168" s="853"/>
      <c r="H168" s="1001"/>
      <c r="J168" s="1002"/>
    </row>
    <row r="169" customFormat="false" ht="12.75" hidden="false" customHeight="false" outlineLevel="0" collapsed="false">
      <c r="A169" s="1000"/>
      <c r="D169" s="853"/>
      <c r="H169" s="1001"/>
      <c r="J169" s="1002"/>
    </row>
    <row r="170" customFormat="false" ht="12.75" hidden="false" customHeight="false" outlineLevel="0" collapsed="false">
      <c r="A170" s="1000"/>
      <c r="D170" s="853"/>
      <c r="H170" s="1001"/>
      <c r="J170" s="1002"/>
    </row>
    <row r="171" customFormat="false" ht="12.75" hidden="false" customHeight="false" outlineLevel="0" collapsed="false">
      <c r="A171" s="1000"/>
      <c r="D171" s="853"/>
      <c r="H171" s="1001"/>
      <c r="J171" s="1002"/>
    </row>
    <row r="172" customFormat="false" ht="12.75" hidden="false" customHeight="false" outlineLevel="0" collapsed="false">
      <c r="A172" s="1000"/>
      <c r="D172" s="853"/>
      <c r="H172" s="1001"/>
      <c r="J172" s="1002"/>
    </row>
    <row r="173" customFormat="false" ht="12.75" hidden="false" customHeight="false" outlineLevel="0" collapsed="false">
      <c r="A173" s="1000"/>
      <c r="D173" s="853"/>
      <c r="H173" s="1001"/>
      <c r="J173" s="1002"/>
    </row>
    <row r="174" customFormat="false" ht="12.75" hidden="false" customHeight="false" outlineLevel="0" collapsed="false">
      <c r="A174" s="1000"/>
      <c r="D174" s="853"/>
      <c r="H174" s="1001"/>
      <c r="J174" s="1002"/>
    </row>
    <row r="175" customFormat="false" ht="12.75" hidden="false" customHeight="false" outlineLevel="0" collapsed="false">
      <c r="A175" s="1000"/>
      <c r="D175" s="853"/>
      <c r="H175" s="1001"/>
      <c r="J175" s="1002"/>
    </row>
    <row r="176" customFormat="false" ht="12.75" hidden="false" customHeight="false" outlineLevel="0" collapsed="false">
      <c r="A176" s="1000"/>
      <c r="D176" s="853"/>
      <c r="H176" s="1001"/>
      <c r="J176" s="1002"/>
    </row>
    <row r="177" customFormat="false" ht="12.75" hidden="false" customHeight="false" outlineLevel="0" collapsed="false">
      <c r="A177" s="1000"/>
      <c r="D177" s="853"/>
      <c r="H177" s="1001"/>
      <c r="J177" s="1002"/>
    </row>
    <row r="178" customFormat="false" ht="12.75" hidden="false" customHeight="false" outlineLevel="0" collapsed="false">
      <c r="A178" s="1000"/>
      <c r="D178" s="853"/>
      <c r="H178" s="1001"/>
      <c r="J178" s="1002"/>
    </row>
    <row r="179" customFormat="false" ht="12.75" hidden="false" customHeight="false" outlineLevel="0" collapsed="false">
      <c r="A179" s="1000"/>
      <c r="D179" s="853"/>
      <c r="H179" s="1001"/>
      <c r="J179" s="1002"/>
    </row>
    <row r="180" customFormat="false" ht="12.75" hidden="false" customHeight="false" outlineLevel="0" collapsed="false">
      <c r="A180" s="1000"/>
      <c r="D180" s="853"/>
      <c r="H180" s="1001"/>
      <c r="J180" s="1002"/>
    </row>
    <row r="181" customFormat="false" ht="12.75" hidden="false" customHeight="false" outlineLevel="0" collapsed="false">
      <c r="A181" s="1000"/>
      <c r="D181" s="853"/>
      <c r="H181" s="1001"/>
      <c r="J181" s="1002"/>
    </row>
    <row r="182" customFormat="false" ht="12.75" hidden="false" customHeight="false" outlineLevel="0" collapsed="false">
      <c r="A182" s="1000"/>
      <c r="D182" s="853"/>
      <c r="H182" s="1001"/>
      <c r="J182" s="1002"/>
    </row>
    <row r="183" customFormat="false" ht="12.75" hidden="false" customHeight="false" outlineLevel="0" collapsed="false">
      <c r="A183" s="1000"/>
      <c r="D183" s="853"/>
      <c r="H183" s="1001"/>
      <c r="J183" s="1002"/>
    </row>
    <row r="184" customFormat="false" ht="12.75" hidden="false" customHeight="false" outlineLevel="0" collapsed="false">
      <c r="A184" s="1000"/>
      <c r="D184" s="853"/>
      <c r="H184" s="1001"/>
      <c r="J184" s="1002"/>
    </row>
    <row r="185" customFormat="false" ht="12.75" hidden="false" customHeight="false" outlineLevel="0" collapsed="false">
      <c r="A185" s="1000"/>
      <c r="D185" s="853"/>
      <c r="H185" s="1001"/>
      <c r="J185" s="1002"/>
    </row>
    <row r="186" customFormat="false" ht="12.75" hidden="false" customHeight="false" outlineLevel="0" collapsed="false">
      <c r="A186" s="1000"/>
      <c r="D186" s="853"/>
      <c r="H186" s="1001"/>
      <c r="J186" s="1002"/>
    </row>
    <row r="187" customFormat="false" ht="12.75" hidden="false" customHeight="false" outlineLevel="0" collapsed="false">
      <c r="A187" s="1000"/>
      <c r="D187" s="853"/>
      <c r="H187" s="1001"/>
      <c r="J187" s="1002"/>
    </row>
    <row r="188" customFormat="false" ht="12.75" hidden="false" customHeight="false" outlineLevel="0" collapsed="false">
      <c r="A188" s="1000"/>
      <c r="D188" s="853"/>
      <c r="H188" s="1001"/>
      <c r="J188" s="1002"/>
    </row>
    <row r="189" customFormat="false" ht="12.75" hidden="false" customHeight="false" outlineLevel="0" collapsed="false">
      <c r="A189" s="1000"/>
      <c r="D189" s="853"/>
      <c r="H189" s="1001"/>
      <c r="J189" s="1002"/>
    </row>
    <row r="190" customFormat="false" ht="12.75" hidden="false" customHeight="false" outlineLevel="0" collapsed="false">
      <c r="A190" s="1000"/>
      <c r="D190" s="853"/>
      <c r="H190" s="1001"/>
      <c r="J190" s="1002"/>
    </row>
    <row r="191" customFormat="false" ht="12.75" hidden="false" customHeight="false" outlineLevel="0" collapsed="false">
      <c r="A191" s="1000"/>
      <c r="D191" s="853"/>
      <c r="H191" s="1001"/>
      <c r="J191" s="1002"/>
    </row>
    <row r="192" customFormat="false" ht="12.75" hidden="false" customHeight="false" outlineLevel="0" collapsed="false">
      <c r="A192" s="1000"/>
      <c r="D192" s="853"/>
      <c r="H192" s="1001"/>
      <c r="J192" s="1002"/>
    </row>
    <row r="193" customFormat="false" ht="12.75" hidden="false" customHeight="false" outlineLevel="0" collapsed="false">
      <c r="A193" s="1000"/>
      <c r="D193" s="853"/>
      <c r="H193" s="1001"/>
      <c r="J193" s="1002"/>
    </row>
    <row r="194" customFormat="false" ht="12.75" hidden="false" customHeight="false" outlineLevel="0" collapsed="false">
      <c r="A194" s="1000"/>
      <c r="D194" s="853"/>
      <c r="H194" s="1001"/>
      <c r="J194" s="1002"/>
    </row>
    <row r="195" customFormat="false" ht="12.75" hidden="false" customHeight="false" outlineLevel="0" collapsed="false">
      <c r="A195" s="1000"/>
      <c r="D195" s="853"/>
      <c r="H195" s="1001"/>
      <c r="J195" s="1002"/>
    </row>
    <row r="196" customFormat="false" ht="12.75" hidden="false" customHeight="false" outlineLevel="0" collapsed="false">
      <c r="A196" s="1000"/>
      <c r="D196" s="853"/>
      <c r="H196" s="1001"/>
      <c r="J196" s="1002"/>
    </row>
    <row r="197" customFormat="false" ht="12.75" hidden="false" customHeight="false" outlineLevel="0" collapsed="false">
      <c r="A197" s="1000"/>
      <c r="D197" s="853"/>
      <c r="H197" s="1001"/>
      <c r="J197" s="1002"/>
    </row>
    <row r="198" customFormat="false" ht="12.75" hidden="false" customHeight="false" outlineLevel="0" collapsed="false">
      <c r="A198" s="1000"/>
      <c r="D198" s="853"/>
      <c r="H198" s="1001"/>
      <c r="J198" s="1002"/>
    </row>
    <row r="199" customFormat="false" ht="12.75" hidden="false" customHeight="false" outlineLevel="0" collapsed="false">
      <c r="A199" s="1000"/>
      <c r="D199" s="853"/>
      <c r="H199" s="1001"/>
      <c r="J199" s="1002"/>
    </row>
    <row r="200" customFormat="false" ht="12.75" hidden="false" customHeight="false" outlineLevel="0" collapsed="false">
      <c r="A200" s="1000"/>
      <c r="D200" s="853"/>
      <c r="H200" s="1001"/>
      <c r="J200" s="1002"/>
    </row>
    <row r="201" customFormat="false" ht="12.75" hidden="false" customHeight="false" outlineLevel="0" collapsed="false">
      <c r="A201" s="1000"/>
      <c r="D201" s="853"/>
      <c r="H201" s="1001"/>
      <c r="J201" s="1002"/>
    </row>
    <row r="202" customFormat="false" ht="12.75" hidden="false" customHeight="false" outlineLevel="0" collapsed="false">
      <c r="A202" s="1000"/>
      <c r="D202" s="853"/>
      <c r="H202" s="1001"/>
      <c r="J202" s="1002"/>
    </row>
    <row r="203" customFormat="false" ht="12.75" hidden="false" customHeight="false" outlineLevel="0" collapsed="false">
      <c r="A203" s="1000"/>
      <c r="D203" s="853"/>
      <c r="H203" s="1001"/>
      <c r="J203" s="1002"/>
    </row>
    <row r="204" customFormat="false" ht="12.75" hidden="false" customHeight="false" outlineLevel="0" collapsed="false">
      <c r="A204" s="1000"/>
      <c r="D204" s="853"/>
      <c r="H204" s="1001"/>
      <c r="J204" s="1002"/>
    </row>
    <row r="205" customFormat="false" ht="12.75" hidden="false" customHeight="false" outlineLevel="0" collapsed="false">
      <c r="A205" s="1000"/>
      <c r="D205" s="853"/>
      <c r="H205" s="1001"/>
      <c r="J205" s="1002"/>
    </row>
    <row r="206" customFormat="false" ht="12.75" hidden="false" customHeight="false" outlineLevel="0" collapsed="false">
      <c r="A206" s="1000"/>
      <c r="D206" s="853"/>
      <c r="H206" s="1001"/>
      <c r="J206" s="1002"/>
    </row>
    <row r="207" customFormat="false" ht="12.75" hidden="false" customHeight="false" outlineLevel="0" collapsed="false">
      <c r="A207" s="1000"/>
      <c r="D207" s="853"/>
      <c r="H207" s="1001"/>
      <c r="J207" s="1002"/>
    </row>
    <row r="208" customFormat="false" ht="12.75" hidden="false" customHeight="false" outlineLevel="0" collapsed="false">
      <c r="A208" s="1000"/>
      <c r="D208" s="853"/>
      <c r="H208" s="1001"/>
      <c r="J208" s="1002"/>
    </row>
    <row r="209" customFormat="false" ht="12.75" hidden="false" customHeight="false" outlineLevel="0" collapsed="false">
      <c r="A209" s="1000"/>
      <c r="D209" s="853"/>
      <c r="H209" s="1001"/>
      <c r="J209" s="1002"/>
    </row>
    <row r="210" customFormat="false" ht="12.75" hidden="false" customHeight="false" outlineLevel="0" collapsed="false">
      <c r="A210" s="1000"/>
      <c r="D210" s="853"/>
      <c r="H210" s="1001"/>
      <c r="J210" s="1002"/>
    </row>
    <row r="211" customFormat="false" ht="12.75" hidden="false" customHeight="false" outlineLevel="0" collapsed="false">
      <c r="A211" s="1000"/>
      <c r="D211" s="853"/>
      <c r="H211" s="1001"/>
      <c r="J211" s="1002"/>
    </row>
    <row r="212" customFormat="false" ht="12.75" hidden="false" customHeight="false" outlineLevel="0" collapsed="false">
      <c r="A212" s="1000"/>
      <c r="D212" s="853"/>
      <c r="H212" s="1001"/>
      <c r="J212" s="1002"/>
    </row>
    <row r="213" customFormat="false" ht="12.75" hidden="false" customHeight="false" outlineLevel="0" collapsed="false">
      <c r="A213" s="1000"/>
      <c r="D213" s="853"/>
      <c r="H213" s="1001"/>
      <c r="J213" s="1002"/>
    </row>
    <row r="214" customFormat="false" ht="12.75" hidden="false" customHeight="false" outlineLevel="0" collapsed="false">
      <c r="A214" s="1000"/>
      <c r="D214" s="853"/>
      <c r="H214" s="1001"/>
      <c r="J214" s="1002"/>
    </row>
    <row r="215" customFormat="false" ht="12.75" hidden="false" customHeight="false" outlineLevel="0" collapsed="false">
      <c r="A215" s="1000"/>
      <c r="D215" s="853"/>
      <c r="H215" s="1001"/>
      <c r="J215" s="1002"/>
    </row>
    <row r="216" customFormat="false" ht="12.75" hidden="false" customHeight="false" outlineLevel="0" collapsed="false">
      <c r="A216" s="1000"/>
      <c r="D216" s="853"/>
      <c r="H216" s="1001"/>
      <c r="J216" s="1002"/>
    </row>
    <row r="217" customFormat="false" ht="12.75" hidden="false" customHeight="false" outlineLevel="0" collapsed="false">
      <c r="A217" s="1000"/>
      <c r="D217" s="853"/>
      <c r="H217" s="1001"/>
      <c r="J217" s="1002"/>
    </row>
    <row r="218" customFormat="false" ht="12.75" hidden="false" customHeight="false" outlineLevel="0" collapsed="false">
      <c r="A218" s="1000"/>
      <c r="D218" s="853"/>
      <c r="H218" s="1001"/>
      <c r="J218" s="1002"/>
    </row>
    <row r="219" customFormat="false" ht="12.75" hidden="false" customHeight="false" outlineLevel="0" collapsed="false">
      <c r="A219" s="1000"/>
      <c r="D219" s="853"/>
      <c r="H219" s="1001"/>
      <c r="J219" s="1002"/>
    </row>
    <row r="220" customFormat="false" ht="12.75" hidden="false" customHeight="false" outlineLevel="0" collapsed="false">
      <c r="A220" s="1000"/>
      <c r="D220" s="853"/>
      <c r="H220" s="1001"/>
      <c r="J220" s="1002"/>
    </row>
    <row r="221" customFormat="false" ht="12.75" hidden="false" customHeight="false" outlineLevel="0" collapsed="false">
      <c r="A221" s="1000"/>
      <c r="D221" s="853"/>
      <c r="H221" s="1001"/>
      <c r="J221" s="1002"/>
    </row>
    <row r="222" customFormat="false" ht="12.75" hidden="false" customHeight="false" outlineLevel="0" collapsed="false">
      <c r="A222" s="1000"/>
      <c r="D222" s="853"/>
      <c r="H222" s="1001"/>
      <c r="J222" s="1002"/>
    </row>
    <row r="223" customFormat="false" ht="12.75" hidden="false" customHeight="false" outlineLevel="0" collapsed="false">
      <c r="A223" s="1000"/>
      <c r="D223" s="853"/>
      <c r="H223" s="1001"/>
      <c r="J223" s="1002"/>
    </row>
    <row r="224" customFormat="false" ht="12.75" hidden="false" customHeight="false" outlineLevel="0" collapsed="false">
      <c r="A224" s="1000"/>
      <c r="D224" s="853"/>
      <c r="H224" s="1001"/>
      <c r="J224" s="1002"/>
    </row>
    <row r="225" customFormat="false" ht="12.75" hidden="false" customHeight="false" outlineLevel="0" collapsed="false">
      <c r="A225" s="1000"/>
      <c r="D225" s="853"/>
      <c r="H225" s="1001"/>
      <c r="J225" s="1002"/>
    </row>
    <row r="226" customFormat="false" ht="12.75" hidden="false" customHeight="false" outlineLevel="0" collapsed="false">
      <c r="A226" s="1000"/>
      <c r="D226" s="853"/>
      <c r="H226" s="1001"/>
      <c r="J226" s="1002"/>
    </row>
    <row r="227" customFormat="false" ht="12.75" hidden="false" customHeight="false" outlineLevel="0" collapsed="false">
      <c r="A227" s="1000"/>
      <c r="D227" s="853"/>
      <c r="H227" s="1001"/>
      <c r="J227" s="1002"/>
    </row>
    <row r="228" customFormat="false" ht="12.75" hidden="false" customHeight="false" outlineLevel="0" collapsed="false">
      <c r="A228" s="1000"/>
      <c r="D228" s="853"/>
      <c r="H228" s="1001"/>
      <c r="J228" s="1002"/>
    </row>
    <row r="229" customFormat="false" ht="12.75" hidden="false" customHeight="false" outlineLevel="0" collapsed="false">
      <c r="A229" s="1000"/>
      <c r="D229" s="853"/>
      <c r="H229" s="1001"/>
      <c r="J229" s="1002"/>
    </row>
    <row r="230" customFormat="false" ht="12.75" hidden="false" customHeight="false" outlineLevel="0" collapsed="false">
      <c r="A230" s="1000"/>
      <c r="D230" s="853"/>
      <c r="H230" s="1001"/>
      <c r="J230" s="1002"/>
    </row>
    <row r="231" customFormat="false" ht="12.75" hidden="false" customHeight="false" outlineLevel="0" collapsed="false">
      <c r="A231" s="1000"/>
      <c r="D231" s="853"/>
      <c r="H231" s="1001"/>
      <c r="J231" s="1002"/>
    </row>
    <row r="232" customFormat="false" ht="12.75" hidden="false" customHeight="false" outlineLevel="0" collapsed="false">
      <c r="A232" s="1000"/>
      <c r="D232" s="853"/>
      <c r="H232" s="1001"/>
      <c r="J232" s="1002"/>
    </row>
    <row r="233" customFormat="false" ht="12.75" hidden="false" customHeight="false" outlineLevel="0" collapsed="false">
      <c r="A233" s="1000"/>
      <c r="D233" s="853"/>
      <c r="H233" s="1001"/>
      <c r="J233" s="1002"/>
    </row>
    <row r="234" customFormat="false" ht="12.75" hidden="false" customHeight="false" outlineLevel="0" collapsed="false">
      <c r="A234" s="1000"/>
      <c r="D234" s="853"/>
      <c r="H234" s="1001"/>
      <c r="J234" s="1002"/>
    </row>
    <row r="235" customFormat="false" ht="12.75" hidden="false" customHeight="false" outlineLevel="0" collapsed="false">
      <c r="A235" s="1000"/>
      <c r="D235" s="853"/>
      <c r="H235" s="1001"/>
      <c r="J235" s="1002"/>
    </row>
    <row r="236" customFormat="false" ht="12.75" hidden="false" customHeight="false" outlineLevel="0" collapsed="false">
      <c r="A236" s="1000"/>
      <c r="D236" s="853"/>
      <c r="H236" s="1001"/>
      <c r="J236" s="1002"/>
    </row>
    <row r="237" customFormat="false" ht="12.75" hidden="false" customHeight="false" outlineLevel="0" collapsed="false">
      <c r="A237" s="1000"/>
      <c r="D237" s="853"/>
      <c r="H237" s="1001"/>
      <c r="J237" s="1002"/>
    </row>
    <row r="238" customFormat="false" ht="12.75" hidden="false" customHeight="false" outlineLevel="0" collapsed="false">
      <c r="A238" s="1000"/>
      <c r="D238" s="853"/>
      <c r="H238" s="1001"/>
      <c r="J238" s="1002"/>
    </row>
    <row r="239" customFormat="false" ht="12.75" hidden="false" customHeight="false" outlineLevel="0" collapsed="false">
      <c r="A239" s="1000"/>
      <c r="D239" s="853"/>
      <c r="H239" s="1001"/>
      <c r="J239" s="1002"/>
    </row>
    <row r="240" customFormat="false" ht="12.75" hidden="false" customHeight="false" outlineLevel="0" collapsed="false">
      <c r="A240" s="1000"/>
      <c r="D240" s="853"/>
      <c r="H240" s="1001"/>
      <c r="J240" s="1002"/>
    </row>
    <row r="241" customFormat="false" ht="12.75" hidden="false" customHeight="false" outlineLevel="0" collapsed="false">
      <c r="A241" s="1000"/>
      <c r="D241" s="853"/>
      <c r="H241" s="1001"/>
      <c r="J241" s="1002"/>
    </row>
    <row r="242" customFormat="false" ht="12.75" hidden="false" customHeight="false" outlineLevel="0" collapsed="false">
      <c r="A242" s="1000"/>
      <c r="D242" s="853"/>
      <c r="H242" s="1001"/>
      <c r="J242" s="1002"/>
    </row>
    <row r="243" customFormat="false" ht="12.75" hidden="false" customHeight="false" outlineLevel="0" collapsed="false">
      <c r="A243" s="1000"/>
      <c r="D243" s="853"/>
      <c r="H243" s="1001"/>
      <c r="J243" s="1002"/>
    </row>
    <row r="244" customFormat="false" ht="12.75" hidden="false" customHeight="false" outlineLevel="0" collapsed="false">
      <c r="A244" s="1000"/>
      <c r="D244" s="853"/>
      <c r="H244" s="1001"/>
      <c r="J244" s="1002"/>
    </row>
    <row r="245" customFormat="false" ht="12.75" hidden="false" customHeight="false" outlineLevel="0" collapsed="false">
      <c r="A245" s="1000"/>
      <c r="D245" s="853"/>
      <c r="H245" s="1001"/>
      <c r="J245" s="1002"/>
    </row>
    <row r="246" customFormat="false" ht="12.75" hidden="false" customHeight="false" outlineLevel="0" collapsed="false">
      <c r="A246" s="1000"/>
      <c r="D246" s="853"/>
      <c r="H246" s="1001"/>
      <c r="J246" s="1002"/>
    </row>
    <row r="247" customFormat="false" ht="12.75" hidden="false" customHeight="false" outlineLevel="0" collapsed="false">
      <c r="A247" s="1000"/>
      <c r="D247" s="853"/>
      <c r="H247" s="1001"/>
      <c r="J247" s="1002"/>
    </row>
    <row r="248" customFormat="false" ht="12.75" hidden="false" customHeight="false" outlineLevel="0" collapsed="false">
      <c r="A248" s="1000"/>
      <c r="D248" s="853"/>
      <c r="H248" s="1001"/>
      <c r="J248" s="1002"/>
    </row>
    <row r="249" customFormat="false" ht="12.75" hidden="false" customHeight="false" outlineLevel="0" collapsed="false">
      <c r="A249" s="1000"/>
      <c r="D249" s="853"/>
      <c r="H249" s="1001"/>
      <c r="J249" s="1002"/>
    </row>
    <row r="250" customFormat="false" ht="12.75" hidden="false" customHeight="false" outlineLevel="0" collapsed="false">
      <c r="A250" s="1000"/>
      <c r="D250" s="853"/>
      <c r="H250" s="1001"/>
      <c r="J250" s="1002"/>
    </row>
    <row r="251" customFormat="false" ht="12.75" hidden="false" customHeight="false" outlineLevel="0" collapsed="false">
      <c r="A251" s="1000"/>
      <c r="D251" s="853"/>
      <c r="H251" s="1001"/>
      <c r="J251" s="1002"/>
    </row>
    <row r="252" customFormat="false" ht="12.75" hidden="false" customHeight="false" outlineLevel="0" collapsed="false">
      <c r="A252" s="1000"/>
      <c r="D252" s="853"/>
      <c r="H252" s="1001"/>
      <c r="J252" s="1002"/>
    </row>
    <row r="253" customFormat="false" ht="12.75" hidden="false" customHeight="false" outlineLevel="0" collapsed="false">
      <c r="A253" s="1000"/>
      <c r="D253" s="853"/>
      <c r="H253" s="1001"/>
      <c r="J253" s="1002"/>
    </row>
    <row r="254" customFormat="false" ht="12.75" hidden="false" customHeight="false" outlineLevel="0" collapsed="false">
      <c r="A254" s="1000"/>
      <c r="D254" s="853"/>
      <c r="H254" s="1001"/>
      <c r="J254" s="1002"/>
    </row>
    <row r="255" customFormat="false" ht="12.75" hidden="false" customHeight="false" outlineLevel="0" collapsed="false">
      <c r="A255" s="1000"/>
      <c r="D255" s="853"/>
      <c r="H255" s="1001"/>
      <c r="J255" s="1002"/>
    </row>
    <row r="256" customFormat="false" ht="12.75" hidden="false" customHeight="false" outlineLevel="0" collapsed="false">
      <c r="A256" s="1000"/>
      <c r="D256" s="853"/>
      <c r="H256" s="1001"/>
      <c r="J256" s="1002"/>
    </row>
    <row r="257" customFormat="false" ht="12.75" hidden="false" customHeight="false" outlineLevel="0" collapsed="false">
      <c r="A257" s="1000"/>
      <c r="D257" s="853"/>
      <c r="H257" s="1001"/>
      <c r="J257" s="1002"/>
    </row>
    <row r="258" customFormat="false" ht="12.75" hidden="false" customHeight="false" outlineLevel="0" collapsed="false">
      <c r="A258" s="1000"/>
      <c r="D258" s="853"/>
      <c r="H258" s="1001"/>
      <c r="J258" s="1002"/>
    </row>
    <row r="259" customFormat="false" ht="12.75" hidden="false" customHeight="false" outlineLevel="0" collapsed="false">
      <c r="A259" s="1000"/>
      <c r="D259" s="853"/>
      <c r="H259" s="1001"/>
      <c r="J259" s="1002"/>
    </row>
    <row r="260" customFormat="false" ht="12.75" hidden="false" customHeight="false" outlineLevel="0" collapsed="false">
      <c r="A260" s="1000"/>
      <c r="D260" s="853"/>
      <c r="H260" s="1001"/>
      <c r="J260" s="1002"/>
    </row>
    <row r="261" customFormat="false" ht="12.75" hidden="false" customHeight="false" outlineLevel="0" collapsed="false">
      <c r="A261" s="1000"/>
      <c r="D261" s="853"/>
      <c r="H261" s="1001"/>
      <c r="J261" s="1002"/>
    </row>
    <row r="262" customFormat="false" ht="12.75" hidden="false" customHeight="false" outlineLevel="0" collapsed="false">
      <c r="A262" s="1000"/>
      <c r="D262" s="853"/>
      <c r="H262" s="1001"/>
      <c r="J262" s="1002"/>
    </row>
    <row r="263" customFormat="false" ht="12.75" hidden="false" customHeight="false" outlineLevel="0" collapsed="false">
      <c r="A263" s="1000"/>
      <c r="D263" s="853"/>
      <c r="H263" s="1001"/>
      <c r="J263" s="1002"/>
    </row>
    <row r="264" customFormat="false" ht="12.75" hidden="false" customHeight="false" outlineLevel="0" collapsed="false">
      <c r="A264" s="1000"/>
      <c r="D264" s="853"/>
      <c r="H264" s="1001"/>
      <c r="J264" s="1002"/>
    </row>
    <row r="265" customFormat="false" ht="12.75" hidden="false" customHeight="false" outlineLevel="0" collapsed="false">
      <c r="A265" s="1000"/>
      <c r="D265" s="853"/>
      <c r="H265" s="1001"/>
      <c r="J265" s="1002"/>
    </row>
    <row r="266" customFormat="false" ht="12.75" hidden="false" customHeight="false" outlineLevel="0" collapsed="false">
      <c r="A266" s="1000"/>
      <c r="D266" s="853"/>
      <c r="H266" s="1001"/>
      <c r="J266" s="1002"/>
    </row>
    <row r="267" customFormat="false" ht="12.75" hidden="false" customHeight="false" outlineLevel="0" collapsed="false">
      <c r="A267" s="1000"/>
      <c r="D267" s="853"/>
      <c r="H267" s="1001"/>
      <c r="J267" s="1002"/>
    </row>
    <row r="268" customFormat="false" ht="12.75" hidden="false" customHeight="false" outlineLevel="0" collapsed="false">
      <c r="A268" s="1000"/>
      <c r="D268" s="853"/>
      <c r="H268" s="1001"/>
      <c r="J268" s="1002"/>
    </row>
    <row r="269" customFormat="false" ht="12.75" hidden="false" customHeight="false" outlineLevel="0" collapsed="false">
      <c r="A269" s="1000"/>
      <c r="D269" s="853"/>
      <c r="H269" s="1001"/>
      <c r="J269" s="1002"/>
    </row>
    <row r="270" customFormat="false" ht="12.75" hidden="false" customHeight="false" outlineLevel="0" collapsed="false">
      <c r="A270" s="1000"/>
      <c r="D270" s="853"/>
      <c r="H270" s="1001"/>
      <c r="J270" s="1002"/>
    </row>
    <row r="271" customFormat="false" ht="12.75" hidden="false" customHeight="false" outlineLevel="0" collapsed="false">
      <c r="A271" s="1000"/>
      <c r="D271" s="853"/>
      <c r="H271" s="1001"/>
      <c r="J271" s="1002"/>
    </row>
    <row r="272" customFormat="false" ht="12.75" hidden="false" customHeight="false" outlineLevel="0" collapsed="false">
      <c r="A272" s="1000"/>
      <c r="D272" s="853"/>
      <c r="H272" s="1001"/>
      <c r="J272" s="1002"/>
    </row>
    <row r="273" customFormat="false" ht="12.75" hidden="false" customHeight="false" outlineLevel="0" collapsed="false">
      <c r="A273" s="1000"/>
      <c r="D273" s="853"/>
      <c r="H273" s="1001"/>
      <c r="J273" s="1002"/>
    </row>
    <row r="274" customFormat="false" ht="12.75" hidden="false" customHeight="false" outlineLevel="0" collapsed="false">
      <c r="A274" s="1000"/>
      <c r="D274" s="853"/>
      <c r="H274" s="1001"/>
      <c r="J274" s="1002"/>
    </row>
    <row r="275" customFormat="false" ht="12.75" hidden="false" customHeight="false" outlineLevel="0" collapsed="false">
      <c r="A275" s="1000"/>
      <c r="D275" s="853"/>
      <c r="H275" s="1001"/>
      <c r="J275" s="1002"/>
    </row>
    <row r="276" customFormat="false" ht="12.75" hidden="false" customHeight="false" outlineLevel="0" collapsed="false">
      <c r="A276" s="1000"/>
      <c r="D276" s="853"/>
      <c r="H276" s="1001"/>
      <c r="J276" s="1002"/>
    </row>
    <row r="277" customFormat="false" ht="12.75" hidden="false" customHeight="false" outlineLevel="0" collapsed="false">
      <c r="A277" s="1000"/>
      <c r="D277" s="853"/>
      <c r="H277" s="1001"/>
      <c r="J277" s="1002"/>
    </row>
    <row r="278" customFormat="false" ht="12.75" hidden="false" customHeight="false" outlineLevel="0" collapsed="false">
      <c r="A278" s="1000"/>
      <c r="D278" s="853"/>
      <c r="H278" s="1001"/>
      <c r="J278" s="1002"/>
    </row>
    <row r="279" customFormat="false" ht="12.75" hidden="false" customHeight="false" outlineLevel="0" collapsed="false">
      <c r="A279" s="1000"/>
      <c r="D279" s="853"/>
      <c r="H279" s="1001"/>
      <c r="J279" s="1002"/>
    </row>
    <row r="280" customFormat="false" ht="12.75" hidden="false" customHeight="false" outlineLevel="0" collapsed="false">
      <c r="A280" s="1000"/>
      <c r="D280" s="853"/>
      <c r="H280" s="1001"/>
      <c r="J280" s="1002"/>
    </row>
    <row r="281" customFormat="false" ht="12.75" hidden="false" customHeight="false" outlineLevel="0" collapsed="false">
      <c r="A281" s="1000"/>
      <c r="D281" s="853"/>
      <c r="H281" s="1001"/>
      <c r="J281" s="1002"/>
    </row>
    <row r="282" customFormat="false" ht="12.75" hidden="false" customHeight="false" outlineLevel="0" collapsed="false">
      <c r="A282" s="1000"/>
      <c r="D282" s="853"/>
      <c r="H282" s="1001"/>
      <c r="J282" s="1002"/>
    </row>
    <row r="283" customFormat="false" ht="12.75" hidden="false" customHeight="false" outlineLevel="0" collapsed="false">
      <c r="A283" s="1000"/>
      <c r="D283" s="853"/>
      <c r="H283" s="1001"/>
      <c r="J283" s="1002"/>
    </row>
    <row r="284" customFormat="false" ht="12.75" hidden="false" customHeight="false" outlineLevel="0" collapsed="false">
      <c r="A284" s="1000"/>
      <c r="D284" s="853"/>
      <c r="H284" s="1001"/>
      <c r="J284" s="1002"/>
    </row>
    <row r="285" customFormat="false" ht="12.75" hidden="false" customHeight="false" outlineLevel="0" collapsed="false">
      <c r="A285" s="1000"/>
      <c r="D285" s="853"/>
      <c r="H285" s="1001"/>
      <c r="J285" s="1002"/>
    </row>
    <row r="286" customFormat="false" ht="12.75" hidden="false" customHeight="false" outlineLevel="0" collapsed="false">
      <c r="A286" s="1000"/>
      <c r="D286" s="853"/>
      <c r="H286" s="1001"/>
      <c r="J286" s="1002"/>
    </row>
    <row r="287" customFormat="false" ht="12.75" hidden="false" customHeight="false" outlineLevel="0" collapsed="false">
      <c r="A287" s="1000"/>
      <c r="D287" s="853"/>
      <c r="H287" s="1001"/>
      <c r="J287" s="1002"/>
    </row>
    <row r="288" customFormat="false" ht="12.75" hidden="false" customHeight="false" outlineLevel="0" collapsed="false">
      <c r="A288" s="1000"/>
      <c r="D288" s="853"/>
      <c r="H288" s="1001"/>
      <c r="J288" s="1002"/>
    </row>
    <row r="289" customFormat="false" ht="12.75" hidden="false" customHeight="false" outlineLevel="0" collapsed="false">
      <c r="A289" s="1000"/>
      <c r="D289" s="853"/>
      <c r="H289" s="1001"/>
      <c r="J289" s="1002"/>
    </row>
    <row r="290" customFormat="false" ht="12.75" hidden="false" customHeight="false" outlineLevel="0" collapsed="false">
      <c r="A290" s="1000"/>
      <c r="D290" s="853"/>
      <c r="H290" s="1001"/>
      <c r="J290" s="1002"/>
    </row>
    <row r="291" customFormat="false" ht="12.75" hidden="false" customHeight="false" outlineLevel="0" collapsed="false">
      <c r="A291" s="1000"/>
      <c r="D291" s="853"/>
      <c r="H291" s="1001"/>
      <c r="J291" s="1002"/>
    </row>
    <row r="292" customFormat="false" ht="12.75" hidden="false" customHeight="false" outlineLevel="0" collapsed="false">
      <c r="A292" s="1000"/>
      <c r="D292" s="853"/>
      <c r="H292" s="1001"/>
      <c r="J292" s="1002"/>
    </row>
    <row r="293" customFormat="false" ht="12.75" hidden="false" customHeight="false" outlineLevel="0" collapsed="false">
      <c r="A293" s="1000"/>
      <c r="D293" s="853"/>
      <c r="H293" s="1001"/>
      <c r="J293" s="1002"/>
    </row>
    <row r="294" customFormat="false" ht="12.75" hidden="false" customHeight="false" outlineLevel="0" collapsed="false">
      <c r="A294" s="1000"/>
      <c r="D294" s="853"/>
      <c r="H294" s="1001"/>
      <c r="J294" s="1002"/>
    </row>
    <row r="295" customFormat="false" ht="12.75" hidden="false" customHeight="false" outlineLevel="0" collapsed="false">
      <c r="A295" s="1000"/>
      <c r="D295" s="853"/>
      <c r="H295" s="1001"/>
      <c r="J295" s="1002"/>
    </row>
    <row r="296" customFormat="false" ht="12.75" hidden="false" customHeight="false" outlineLevel="0" collapsed="false">
      <c r="A296" s="1000"/>
      <c r="D296" s="853"/>
      <c r="H296" s="1001"/>
      <c r="J296" s="1002"/>
    </row>
    <row r="297" customFormat="false" ht="12.75" hidden="false" customHeight="false" outlineLevel="0" collapsed="false">
      <c r="A297" s="1000"/>
      <c r="D297" s="853"/>
      <c r="H297" s="1001"/>
      <c r="J297" s="1002"/>
    </row>
    <row r="298" customFormat="false" ht="12.75" hidden="false" customHeight="false" outlineLevel="0" collapsed="false">
      <c r="A298" s="1000"/>
      <c r="D298" s="853"/>
      <c r="H298" s="1001"/>
      <c r="J298" s="1002"/>
    </row>
    <row r="299" customFormat="false" ht="12.75" hidden="false" customHeight="false" outlineLevel="0" collapsed="false">
      <c r="A299" s="1000"/>
      <c r="D299" s="853"/>
      <c r="H299" s="1001"/>
      <c r="J299" s="1002"/>
    </row>
    <row r="300" customFormat="false" ht="12.75" hidden="false" customHeight="false" outlineLevel="0" collapsed="false">
      <c r="A300" s="1000"/>
      <c r="D300" s="853"/>
      <c r="H300" s="1001"/>
      <c r="J300" s="1002"/>
    </row>
    <row r="301" customFormat="false" ht="12.75" hidden="false" customHeight="false" outlineLevel="0" collapsed="false">
      <c r="A301" s="1000"/>
      <c r="D301" s="853"/>
      <c r="H301" s="1001"/>
      <c r="J301" s="1002"/>
    </row>
    <row r="302" customFormat="false" ht="12.75" hidden="false" customHeight="false" outlineLevel="0" collapsed="false">
      <c r="A302" s="1000"/>
      <c r="D302" s="853"/>
      <c r="H302" s="1001"/>
      <c r="J302" s="1002"/>
    </row>
    <row r="303" customFormat="false" ht="12.75" hidden="false" customHeight="false" outlineLevel="0" collapsed="false">
      <c r="A303" s="1000"/>
      <c r="D303" s="853"/>
      <c r="H303" s="1001"/>
      <c r="J303" s="1002"/>
    </row>
    <row r="304" customFormat="false" ht="12.75" hidden="false" customHeight="false" outlineLevel="0" collapsed="false">
      <c r="A304" s="1000"/>
      <c r="D304" s="853"/>
      <c r="H304" s="1001"/>
      <c r="J304" s="1002"/>
    </row>
    <row r="305" customFormat="false" ht="12.75" hidden="false" customHeight="false" outlineLevel="0" collapsed="false">
      <c r="A305" s="1000"/>
      <c r="D305" s="853"/>
      <c r="H305" s="1001"/>
      <c r="J305" s="1002"/>
    </row>
    <row r="306" customFormat="false" ht="12.75" hidden="false" customHeight="false" outlineLevel="0" collapsed="false">
      <c r="A306" s="1000"/>
      <c r="D306" s="853"/>
      <c r="J306" s="1002"/>
    </row>
    <row r="307" customFormat="false" ht="12.75" hidden="false" customHeight="false" outlineLevel="0" collapsed="false">
      <c r="A307" s="1000"/>
      <c r="D307" s="853"/>
    </row>
    <row r="308" customFormat="false" ht="12.75" hidden="false" customHeight="false" outlineLevel="0" collapsed="false">
      <c r="A308" s="1000"/>
      <c r="D308" s="853"/>
    </row>
    <row r="309" customFormat="false" ht="12.75" hidden="false" customHeight="false" outlineLevel="0" collapsed="false">
      <c r="A309" s="1000"/>
      <c r="D309" s="853"/>
    </row>
    <row r="310" customFormat="false" ht="12.75" hidden="false" customHeight="false" outlineLevel="0" collapsed="false">
      <c r="A310" s="1000"/>
      <c r="D310" s="853"/>
    </row>
    <row r="311" customFormat="false" ht="12.75" hidden="false" customHeight="false" outlineLevel="0" collapsed="false">
      <c r="A311" s="1000"/>
      <c r="D311" s="853"/>
    </row>
    <row r="312" customFormat="false" ht="12.75" hidden="false" customHeight="false" outlineLevel="0" collapsed="false">
      <c r="A312" s="1000"/>
      <c r="D312" s="853"/>
    </row>
    <row r="313" customFormat="false" ht="12.75" hidden="false" customHeight="false" outlineLevel="0" collapsed="false">
      <c r="A313" s="1000"/>
      <c r="D313" s="853"/>
    </row>
    <row r="314" customFormat="false" ht="12.75" hidden="false" customHeight="false" outlineLevel="0" collapsed="false">
      <c r="A314" s="1000"/>
      <c r="D314" s="853"/>
    </row>
    <row r="315" customFormat="false" ht="12.75" hidden="false" customHeight="false" outlineLevel="0" collapsed="false">
      <c r="A315" s="1000"/>
      <c r="D315" s="853"/>
    </row>
    <row r="316" customFormat="false" ht="12.75" hidden="false" customHeight="false" outlineLevel="0" collapsed="false">
      <c r="A316" s="1000"/>
      <c r="D316" s="853"/>
    </row>
    <row r="317" customFormat="false" ht="12.75" hidden="false" customHeight="false" outlineLevel="0" collapsed="false">
      <c r="A317" s="1000"/>
      <c r="D317" s="853"/>
    </row>
    <row r="318" customFormat="false" ht="12.75" hidden="false" customHeight="false" outlineLevel="0" collapsed="false">
      <c r="A318" s="1000"/>
      <c r="D318" s="853"/>
    </row>
    <row r="319" customFormat="false" ht="12.75" hidden="false" customHeight="false" outlineLevel="0" collapsed="false">
      <c r="A319" s="1000"/>
      <c r="D319" s="853"/>
    </row>
    <row r="320" customFormat="false" ht="12.75" hidden="false" customHeight="false" outlineLevel="0" collapsed="false">
      <c r="A320" s="1000"/>
      <c r="D320" s="853"/>
    </row>
    <row r="321" customFormat="false" ht="12.75" hidden="false" customHeight="false" outlineLevel="0" collapsed="false">
      <c r="A321" s="1000"/>
      <c r="D321" s="853"/>
    </row>
    <row r="322" customFormat="false" ht="12.75" hidden="false" customHeight="false" outlineLevel="0" collapsed="false">
      <c r="A322" s="1000"/>
      <c r="D322" s="853"/>
    </row>
    <row r="323" customFormat="false" ht="12.75" hidden="false" customHeight="false" outlineLevel="0" collapsed="false">
      <c r="A323" s="1000"/>
      <c r="D323" s="853"/>
    </row>
    <row r="324" customFormat="false" ht="12.75" hidden="false" customHeight="false" outlineLevel="0" collapsed="false">
      <c r="A324" s="1000"/>
      <c r="D324" s="853"/>
    </row>
    <row r="325" customFormat="false" ht="12.75" hidden="false" customHeight="false" outlineLevel="0" collapsed="false">
      <c r="A325" s="1000"/>
      <c r="D325" s="853"/>
    </row>
    <row r="326" customFormat="false" ht="12.75" hidden="false" customHeight="false" outlineLevel="0" collapsed="false">
      <c r="A326" s="1000"/>
      <c r="D326" s="853"/>
    </row>
    <row r="327" customFormat="false" ht="12.75" hidden="false" customHeight="false" outlineLevel="0" collapsed="false">
      <c r="A327" s="1000"/>
      <c r="D327" s="853"/>
    </row>
    <row r="328" customFormat="false" ht="12.75" hidden="false" customHeight="false" outlineLevel="0" collapsed="false">
      <c r="A328" s="1000"/>
      <c r="D328" s="853"/>
    </row>
    <row r="329" customFormat="false" ht="12.75" hidden="false" customHeight="false" outlineLevel="0" collapsed="false">
      <c r="A329" s="1000"/>
      <c r="D329" s="853"/>
    </row>
    <row r="330" customFormat="false" ht="12.75" hidden="false" customHeight="false" outlineLevel="0" collapsed="false">
      <c r="A330" s="1000"/>
      <c r="D330" s="853"/>
    </row>
    <row r="331" customFormat="false" ht="12.75" hidden="false" customHeight="false" outlineLevel="0" collapsed="false">
      <c r="A331" s="1000"/>
      <c r="D331" s="853"/>
    </row>
    <row r="332" customFormat="false" ht="12.75" hidden="false" customHeight="false" outlineLevel="0" collapsed="false">
      <c r="A332" s="1000"/>
      <c r="D332" s="853"/>
    </row>
    <row r="333" customFormat="false" ht="12.75" hidden="false" customHeight="false" outlineLevel="0" collapsed="false">
      <c r="A333" s="1000"/>
      <c r="D333" s="853"/>
    </row>
    <row r="334" customFormat="false" ht="12.75" hidden="false" customHeight="false" outlineLevel="0" collapsed="false">
      <c r="A334" s="1000"/>
      <c r="D334" s="853"/>
    </row>
    <row r="335" customFormat="false" ht="12.75" hidden="false" customHeight="false" outlineLevel="0" collapsed="false">
      <c r="A335" s="1000"/>
      <c r="D335" s="853"/>
    </row>
    <row r="336" customFormat="false" ht="12.75" hidden="false" customHeight="false" outlineLevel="0" collapsed="false">
      <c r="A336" s="1000"/>
      <c r="D336" s="853"/>
    </row>
    <row r="337" customFormat="false" ht="12.75" hidden="false" customHeight="false" outlineLevel="0" collapsed="false">
      <c r="A337" s="1000"/>
      <c r="D337" s="853"/>
    </row>
    <row r="338" customFormat="false" ht="12.75" hidden="false" customHeight="false" outlineLevel="0" collapsed="false">
      <c r="A338" s="1000"/>
      <c r="D338" s="853"/>
    </row>
    <row r="339" customFormat="false" ht="12.75" hidden="false" customHeight="false" outlineLevel="0" collapsed="false">
      <c r="A339" s="1000"/>
      <c r="D339" s="853"/>
    </row>
    <row r="340" customFormat="false" ht="12.75" hidden="false" customHeight="false" outlineLevel="0" collapsed="false">
      <c r="A340" s="1000"/>
      <c r="D340" s="853"/>
    </row>
    <row r="341" customFormat="false" ht="12.75" hidden="false" customHeight="false" outlineLevel="0" collapsed="false">
      <c r="A341" s="1000"/>
      <c r="D341" s="853"/>
    </row>
    <row r="342" customFormat="false" ht="12.75" hidden="false" customHeight="false" outlineLevel="0" collapsed="false">
      <c r="A342" s="1000"/>
      <c r="D342" s="853"/>
    </row>
    <row r="343" customFormat="false" ht="12.75" hidden="false" customHeight="false" outlineLevel="0" collapsed="false">
      <c r="A343" s="1000"/>
      <c r="D343" s="853"/>
    </row>
    <row r="344" customFormat="false" ht="12.75" hidden="false" customHeight="false" outlineLevel="0" collapsed="false">
      <c r="A344" s="1000"/>
      <c r="D344" s="853"/>
    </row>
    <row r="345" customFormat="false" ht="12.75" hidden="false" customHeight="false" outlineLevel="0" collapsed="false">
      <c r="A345" s="1000"/>
      <c r="D345" s="853"/>
    </row>
    <row r="346" customFormat="false" ht="12.75" hidden="false" customHeight="false" outlineLevel="0" collapsed="false">
      <c r="A346" s="1000"/>
      <c r="D346" s="853"/>
    </row>
    <row r="347" customFormat="false" ht="12.75" hidden="false" customHeight="false" outlineLevel="0" collapsed="false">
      <c r="A347" s="1000"/>
      <c r="D347" s="853"/>
    </row>
    <row r="348" customFormat="false" ht="12.75" hidden="false" customHeight="false" outlineLevel="0" collapsed="false">
      <c r="A348" s="1000"/>
      <c r="D348" s="853"/>
    </row>
    <row r="349" customFormat="false" ht="12.75" hidden="false" customHeight="false" outlineLevel="0" collapsed="false">
      <c r="A349" s="1000"/>
      <c r="D349" s="853"/>
    </row>
    <row r="350" customFormat="false" ht="12.75" hidden="false" customHeight="false" outlineLevel="0" collapsed="false">
      <c r="A350" s="1000"/>
      <c r="D350" s="853"/>
    </row>
    <row r="351" customFormat="false" ht="12.75" hidden="false" customHeight="false" outlineLevel="0" collapsed="false">
      <c r="A351" s="1000"/>
      <c r="D351" s="853"/>
    </row>
    <row r="352" customFormat="false" ht="12.75" hidden="false" customHeight="false" outlineLevel="0" collapsed="false">
      <c r="A352" s="1000"/>
      <c r="D352" s="853"/>
    </row>
    <row r="353" customFormat="false" ht="12.75" hidden="false" customHeight="false" outlineLevel="0" collapsed="false">
      <c r="A353" s="1000"/>
      <c r="D353" s="853"/>
    </row>
    <row r="354" customFormat="false" ht="12.75" hidden="false" customHeight="false" outlineLevel="0" collapsed="false">
      <c r="A354" s="1000"/>
      <c r="D354" s="853"/>
    </row>
    <row r="355" customFormat="false" ht="12.75" hidden="false" customHeight="false" outlineLevel="0" collapsed="false">
      <c r="A355" s="1000"/>
      <c r="D355" s="853"/>
    </row>
    <row r="356" customFormat="false" ht="12.75" hidden="false" customHeight="false" outlineLevel="0" collapsed="false">
      <c r="A356" s="1000"/>
      <c r="D356" s="853"/>
    </row>
    <row r="357" customFormat="false" ht="12.75" hidden="false" customHeight="false" outlineLevel="0" collapsed="false">
      <c r="A357" s="1000"/>
      <c r="D357" s="853"/>
    </row>
    <row r="358" customFormat="false" ht="12.75" hidden="false" customHeight="false" outlineLevel="0" collapsed="false">
      <c r="A358" s="1000"/>
      <c r="D358" s="853"/>
    </row>
    <row r="359" customFormat="false" ht="12.75" hidden="false" customHeight="false" outlineLevel="0" collapsed="false">
      <c r="A359" s="1000"/>
      <c r="D359" s="853"/>
    </row>
    <row r="360" customFormat="false" ht="12.75" hidden="false" customHeight="false" outlineLevel="0" collapsed="false">
      <c r="A360" s="1000"/>
      <c r="D360" s="853"/>
    </row>
    <row r="361" customFormat="false" ht="12.75" hidden="false" customHeight="false" outlineLevel="0" collapsed="false">
      <c r="A361" s="1000"/>
      <c r="D361" s="853"/>
    </row>
    <row r="362" customFormat="false" ht="12.75" hidden="false" customHeight="false" outlineLevel="0" collapsed="false">
      <c r="A362" s="1000"/>
      <c r="D362" s="853"/>
    </row>
    <row r="363" customFormat="false" ht="12.75" hidden="false" customHeight="false" outlineLevel="0" collapsed="false">
      <c r="A363" s="1000"/>
      <c r="D363" s="853"/>
    </row>
    <row r="364" customFormat="false" ht="12.75" hidden="false" customHeight="false" outlineLevel="0" collapsed="false">
      <c r="A364" s="1000"/>
      <c r="D364" s="853"/>
    </row>
    <row r="365" customFormat="false" ht="12.75" hidden="false" customHeight="false" outlineLevel="0" collapsed="false">
      <c r="A365" s="1000"/>
      <c r="D365" s="853"/>
    </row>
    <row r="366" customFormat="false" ht="12.75" hidden="false" customHeight="false" outlineLevel="0" collapsed="false">
      <c r="A366" s="1000"/>
      <c r="D366" s="853"/>
    </row>
    <row r="367" customFormat="false" ht="12.75" hidden="false" customHeight="false" outlineLevel="0" collapsed="false">
      <c r="A367" s="1000"/>
      <c r="D367" s="853"/>
    </row>
    <row r="368" customFormat="false" ht="12.75" hidden="false" customHeight="false" outlineLevel="0" collapsed="false">
      <c r="A368" s="1000"/>
      <c r="D368" s="853"/>
    </row>
    <row r="369" customFormat="false" ht="12.75" hidden="false" customHeight="false" outlineLevel="0" collapsed="false">
      <c r="A369" s="1000"/>
      <c r="D369" s="853"/>
    </row>
    <row r="370" customFormat="false" ht="12.75" hidden="false" customHeight="false" outlineLevel="0" collapsed="false">
      <c r="A370" s="1000"/>
      <c r="D370" s="853"/>
    </row>
    <row r="371" customFormat="false" ht="12.75" hidden="false" customHeight="false" outlineLevel="0" collapsed="false">
      <c r="A371" s="1000"/>
      <c r="D371" s="853"/>
    </row>
    <row r="372" customFormat="false" ht="12.75" hidden="false" customHeight="false" outlineLevel="0" collapsed="false">
      <c r="A372" s="1000"/>
      <c r="D372" s="853"/>
    </row>
    <row r="373" customFormat="false" ht="12.75" hidden="false" customHeight="false" outlineLevel="0" collapsed="false">
      <c r="A373" s="1000"/>
      <c r="D373" s="853"/>
    </row>
    <row r="374" customFormat="false" ht="12.75" hidden="false" customHeight="false" outlineLevel="0" collapsed="false">
      <c r="A374" s="1000"/>
      <c r="D374" s="853"/>
    </row>
    <row r="375" customFormat="false" ht="12.75" hidden="false" customHeight="false" outlineLevel="0" collapsed="false">
      <c r="A375" s="1000"/>
      <c r="D375" s="853"/>
    </row>
    <row r="376" customFormat="false" ht="12.75" hidden="false" customHeight="false" outlineLevel="0" collapsed="false">
      <c r="A376" s="1000"/>
      <c r="D376" s="853"/>
    </row>
    <row r="377" customFormat="false" ht="12.75" hidden="false" customHeight="false" outlineLevel="0" collapsed="false">
      <c r="A377" s="1000"/>
      <c r="D377" s="853"/>
    </row>
    <row r="378" customFormat="false" ht="12.75" hidden="false" customHeight="false" outlineLevel="0" collapsed="false">
      <c r="A378" s="1000"/>
      <c r="D378" s="853"/>
    </row>
    <row r="379" customFormat="false" ht="12.75" hidden="false" customHeight="false" outlineLevel="0" collapsed="false">
      <c r="A379" s="1000"/>
      <c r="D379" s="853"/>
    </row>
    <row r="380" customFormat="false" ht="12.75" hidden="false" customHeight="false" outlineLevel="0" collapsed="false">
      <c r="A380" s="1000"/>
      <c r="D380" s="853"/>
    </row>
    <row r="381" customFormat="false" ht="12.75" hidden="false" customHeight="false" outlineLevel="0" collapsed="false">
      <c r="A381" s="1000"/>
      <c r="D381" s="853"/>
    </row>
    <row r="382" customFormat="false" ht="12.75" hidden="false" customHeight="false" outlineLevel="0" collapsed="false">
      <c r="A382" s="1000"/>
      <c r="D382" s="853"/>
    </row>
    <row r="383" customFormat="false" ht="12.75" hidden="false" customHeight="false" outlineLevel="0" collapsed="false">
      <c r="A383" s="1000"/>
      <c r="D383" s="853"/>
    </row>
    <row r="384" customFormat="false" ht="12.75" hidden="false" customHeight="false" outlineLevel="0" collapsed="false">
      <c r="A384" s="1000"/>
      <c r="D384" s="853"/>
    </row>
    <row r="385" customFormat="false" ht="12.75" hidden="false" customHeight="false" outlineLevel="0" collapsed="false">
      <c r="A385" s="1000"/>
      <c r="D385" s="853"/>
    </row>
    <row r="386" customFormat="false" ht="12.75" hidden="false" customHeight="false" outlineLevel="0" collapsed="false">
      <c r="A386" s="1000"/>
      <c r="D386" s="853"/>
    </row>
    <row r="387" customFormat="false" ht="12.75" hidden="false" customHeight="false" outlineLevel="0" collapsed="false">
      <c r="A387" s="1000"/>
      <c r="D387" s="853"/>
    </row>
    <row r="388" customFormat="false" ht="12.75" hidden="false" customHeight="false" outlineLevel="0" collapsed="false">
      <c r="A388" s="1000"/>
      <c r="D388" s="853"/>
    </row>
    <row r="389" customFormat="false" ht="12.75" hidden="false" customHeight="false" outlineLevel="0" collapsed="false">
      <c r="A389" s="1000"/>
      <c r="D389" s="853"/>
    </row>
    <row r="390" customFormat="false" ht="12.75" hidden="false" customHeight="false" outlineLevel="0" collapsed="false">
      <c r="A390" s="1000"/>
      <c r="D390" s="853"/>
    </row>
    <row r="391" customFormat="false" ht="12.75" hidden="false" customHeight="false" outlineLevel="0" collapsed="false">
      <c r="A391" s="1000"/>
      <c r="D391" s="853"/>
    </row>
    <row r="392" customFormat="false" ht="12.75" hidden="false" customHeight="false" outlineLevel="0" collapsed="false">
      <c r="A392" s="1000"/>
      <c r="D392" s="853"/>
    </row>
    <row r="393" customFormat="false" ht="12.75" hidden="false" customHeight="false" outlineLevel="0" collapsed="false">
      <c r="A393" s="1000"/>
      <c r="D393" s="853"/>
    </row>
    <row r="394" customFormat="false" ht="12.75" hidden="false" customHeight="false" outlineLevel="0" collapsed="false">
      <c r="A394" s="1000"/>
      <c r="D394" s="853"/>
    </row>
    <row r="395" customFormat="false" ht="12.75" hidden="false" customHeight="false" outlineLevel="0" collapsed="false">
      <c r="A395" s="1000"/>
      <c r="D395" s="853"/>
    </row>
    <row r="396" customFormat="false" ht="12.75" hidden="false" customHeight="false" outlineLevel="0" collapsed="false">
      <c r="A396" s="1000"/>
      <c r="D396" s="853"/>
    </row>
    <row r="397" customFormat="false" ht="12.75" hidden="false" customHeight="false" outlineLevel="0" collapsed="false">
      <c r="A397" s="1000"/>
      <c r="D397" s="853"/>
    </row>
    <row r="398" customFormat="false" ht="12.75" hidden="false" customHeight="false" outlineLevel="0" collapsed="false">
      <c r="A398" s="1000"/>
      <c r="D398" s="853"/>
    </row>
    <row r="399" customFormat="false" ht="12.75" hidden="false" customHeight="false" outlineLevel="0" collapsed="false">
      <c r="A399" s="1000"/>
      <c r="D399" s="853"/>
    </row>
    <row r="400" customFormat="false" ht="12.75" hidden="false" customHeight="false" outlineLevel="0" collapsed="false">
      <c r="A400" s="1000"/>
      <c r="D400" s="853"/>
    </row>
    <row r="401" customFormat="false" ht="12.75" hidden="false" customHeight="false" outlineLevel="0" collapsed="false">
      <c r="A401" s="1000"/>
      <c r="D401" s="853"/>
    </row>
    <row r="402" customFormat="false" ht="12.75" hidden="false" customHeight="false" outlineLevel="0" collapsed="false">
      <c r="A402" s="1000"/>
      <c r="D402" s="853"/>
    </row>
    <row r="403" customFormat="false" ht="12.75" hidden="false" customHeight="false" outlineLevel="0" collapsed="false">
      <c r="A403" s="1000"/>
      <c r="D403" s="853"/>
    </row>
    <row r="404" customFormat="false" ht="12.75" hidden="false" customHeight="false" outlineLevel="0" collapsed="false">
      <c r="A404" s="1000"/>
      <c r="D404" s="853"/>
    </row>
    <row r="405" customFormat="false" ht="12.75" hidden="false" customHeight="false" outlineLevel="0" collapsed="false">
      <c r="A405" s="1000"/>
      <c r="D405" s="853"/>
    </row>
    <row r="406" customFormat="false" ht="12.75" hidden="false" customHeight="false" outlineLevel="0" collapsed="false">
      <c r="A406" s="1000"/>
      <c r="D406" s="853"/>
    </row>
    <row r="407" customFormat="false" ht="12.75" hidden="false" customHeight="false" outlineLevel="0" collapsed="false">
      <c r="A407" s="1000"/>
      <c r="D407" s="853"/>
    </row>
    <row r="408" customFormat="false" ht="12.75" hidden="false" customHeight="false" outlineLevel="0" collapsed="false">
      <c r="A408" s="1000"/>
      <c r="D408" s="853"/>
    </row>
    <row r="409" customFormat="false" ht="12.75" hidden="false" customHeight="false" outlineLevel="0" collapsed="false">
      <c r="A409" s="1000"/>
      <c r="D409" s="853"/>
    </row>
    <row r="410" customFormat="false" ht="12.75" hidden="false" customHeight="false" outlineLevel="0" collapsed="false">
      <c r="A410" s="1000"/>
      <c r="D410" s="853"/>
    </row>
    <row r="411" customFormat="false" ht="12.75" hidden="false" customHeight="false" outlineLevel="0" collapsed="false">
      <c r="A411" s="1000"/>
      <c r="D411" s="853"/>
    </row>
    <row r="412" customFormat="false" ht="12.75" hidden="false" customHeight="false" outlineLevel="0" collapsed="false">
      <c r="A412" s="1000"/>
      <c r="D412" s="853"/>
    </row>
    <row r="413" customFormat="false" ht="12.75" hidden="false" customHeight="false" outlineLevel="0" collapsed="false">
      <c r="A413" s="1000"/>
      <c r="D413" s="853"/>
    </row>
    <row r="414" customFormat="false" ht="12.75" hidden="false" customHeight="false" outlineLevel="0" collapsed="false">
      <c r="A414" s="1000"/>
      <c r="D414" s="853"/>
    </row>
    <row r="415" customFormat="false" ht="12.75" hidden="false" customHeight="false" outlineLevel="0" collapsed="false">
      <c r="A415" s="1000"/>
      <c r="D415" s="853"/>
    </row>
    <row r="416" customFormat="false" ht="12.75" hidden="false" customHeight="false" outlineLevel="0" collapsed="false">
      <c r="A416" s="1000"/>
      <c r="D416" s="853"/>
    </row>
    <row r="417" customFormat="false" ht="12.75" hidden="false" customHeight="false" outlineLevel="0" collapsed="false">
      <c r="A417" s="1000"/>
      <c r="D417" s="853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29861111111111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24</xdr:row>
                    <xdr:rowOff>9360</xdr:rowOff>
                  </from>
                  <to>
                    <xdr:col>6</xdr:col>
                    <xdr:colOff>252000</xdr:colOff>
                    <xdr:row>6442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8:47:36Z</dcterms:created>
  <dc:creator>Vladimír Řeháček</dc:creator>
  <dc:description/>
  <dc:language>en-US</dc:language>
  <cp:lastModifiedBy>Trn</cp:lastModifiedBy>
  <cp:lastPrinted>2013-10-23T13:40:33Z</cp:lastPrinted>
  <dcterms:modified xsi:type="dcterms:W3CDTF">2013-11-18T11:06:26Z</dcterms:modified>
  <cp:revision>0</cp:revision>
  <dc:subject/>
  <dc:title/>
</cp:coreProperties>
</file>